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40-006-CPC" sheetId="1" state="visible" r:id="rId2"/>
    <sheet name="40-007-CPC" sheetId="2" state="visible" r:id="rId3"/>
    <sheet name="90-005-CPC" sheetId="3" state="visible" r:id="rId4"/>
    <sheet name="1246-1" sheetId="4" state="visible" r:id="rId5"/>
    <sheet name="1246-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2">
  <si>
    <t xml:space="preserve">Material suplementario del artículo</t>
  </si>
  <si>
    <t xml:space="preserve">Emplazamiento del magmatismo Paleoceno-Eoceno bajo un régimen transtensional y su evolución a un equilibrio dinámico en el borde occidental de Colombia</t>
  </si>
  <si>
    <t xml:space="preserve">por Jeny Alejandra Grajales, Ángel F. Nieto-Samaniego, Darío Barrero Lozano, 
Jairo Alonso Osorio y Mario Andrés Cuellar</t>
  </si>
  <si>
    <t xml:space="preserve">Revista Mexicana de Ciencias Geológicas vol. 37, núm. 3, 2020, p. 250-268</t>
  </si>
  <si>
    <t xml:space="preserve">DOI: http://dx.doi.org/10.22201/cgeo.20072902e.2020.3.1570</t>
  </si>
  <si>
    <t xml:space="preserve">Tabla S3. Datos suplementarios: relaciones isotópicas y edades de circones analizados por LAICPMS en este trabajo.</t>
  </si>
  <si>
    <t xml:space="preserve">Muestra 40-006-CPC</t>
  </si>
  <si>
    <t xml:space="preserve">Relaciones isotópicas</t>
  </si>
  <si>
    <t xml:space="preserve">Edades calculadas (Ma) no corregidas por plomo común. Errores son +- 2 sigma</t>
  </si>
  <si>
    <t xml:space="preserve">Circón</t>
  </si>
  <si>
    <t xml:space="preserve">207Pb/206Pb</t>
  </si>
  <si>
    <t xml:space="preserve">1s error</t>
  </si>
  <si>
    <t xml:space="preserve">206Pb/238U</t>
  </si>
  <si>
    <t xml:space="preserve">207Pb/235U</t>
  </si>
  <si>
    <t xml:space="preserve">235U/238U</t>
  </si>
  <si>
    <t xml:space="preserve">206Pb/238U </t>
  </si>
  <si>
    <t xml:space="preserve">2s error</t>
  </si>
  <si>
    <t xml:space="preserve">*207Pb/235U </t>
  </si>
  <si>
    <t xml:space="preserve">2 s error</t>
  </si>
  <si>
    <t xml:space="preserve">RHO</t>
  </si>
  <si>
    <t xml:space="preserve">Discordancia %</t>
  </si>
  <si>
    <t xml:space="preserve">40-006-CPC_01</t>
  </si>
  <si>
    <t xml:space="preserve">40-006-CPC_02</t>
  </si>
  <si>
    <t xml:space="preserve">40-006-CPC_03</t>
  </si>
  <si>
    <t xml:space="preserve">40-006-CPC_04</t>
  </si>
  <si>
    <t xml:space="preserve">40-006-CPC_05</t>
  </si>
  <si>
    <t xml:space="preserve">40-006-CPC_06</t>
  </si>
  <si>
    <t xml:space="preserve">40-006-CPC_07</t>
  </si>
  <si>
    <t xml:space="preserve">40-006-CPC_08</t>
  </si>
  <si>
    <t xml:space="preserve">40-006-CPC_09</t>
  </si>
  <si>
    <t xml:space="preserve">40-006-CPC_10</t>
  </si>
  <si>
    <t xml:space="preserve">40-006CPC_11</t>
  </si>
  <si>
    <t xml:space="preserve">40-006-CPC_12</t>
  </si>
  <si>
    <t xml:space="preserve">40-006-CPC_13</t>
  </si>
  <si>
    <t xml:space="preserve">40-006-CPC_14</t>
  </si>
  <si>
    <t xml:space="preserve">40-006-CPC_15</t>
  </si>
  <si>
    <t xml:space="preserve">40-006-CPC_16</t>
  </si>
  <si>
    <t xml:space="preserve">40-006-CPC_17</t>
  </si>
  <si>
    <t xml:space="preserve">40-006-CPC_18</t>
  </si>
  <si>
    <t xml:space="preserve">40-006-CPC_19</t>
  </si>
  <si>
    <t xml:space="preserve">40-006-CPC_20</t>
  </si>
  <si>
    <t xml:space="preserve">40-006-CPC_21</t>
  </si>
  <si>
    <t xml:space="preserve">40-006-CPC_22</t>
  </si>
  <si>
    <t xml:space="preserve">40-006-CPC_23</t>
  </si>
  <si>
    <t xml:space="preserve">40-006-CPC_24</t>
  </si>
  <si>
    <t xml:space="preserve">40-006-CPC_25</t>
  </si>
  <si>
    <t xml:space="preserve">40-006-CPC_26</t>
  </si>
  <si>
    <t xml:space="preserve">40-006-CPC_27</t>
  </si>
  <si>
    <t xml:space="preserve">40-006-CPC_28</t>
  </si>
  <si>
    <t xml:space="preserve">40-006-CPC_29</t>
  </si>
  <si>
    <t xml:space="preserve">40-006-CPC_30</t>
  </si>
  <si>
    <t xml:space="preserve">Tabla S3 (continuación). Datos suplementarios: relaciones isotópicas y edades de circones analizados por LAICPMS en este trabajo.</t>
  </si>
  <si>
    <t xml:space="preserve">Muestra 40-007-CPC</t>
  </si>
  <si>
    <t xml:space="preserve">Grain ID</t>
  </si>
  <si>
    <r>
      <rPr>
        <b val="true"/>
        <vertAlign val="superscript"/>
        <sz val="11"/>
        <rFont val="Times New Roman"/>
        <family val="1"/>
      </rPr>
      <t xml:space="preserve">207</t>
    </r>
    <r>
      <rPr>
        <b val="true"/>
        <sz val="11"/>
        <rFont val="Times New Roman"/>
        <family val="1"/>
      </rPr>
      <t xml:space="preserve">Pb/</t>
    </r>
    <r>
      <rPr>
        <b val="true"/>
        <vertAlign val="superscript"/>
        <sz val="11"/>
        <rFont val="Times New Roman"/>
        <family val="1"/>
      </rPr>
      <t xml:space="preserve">206</t>
    </r>
    <r>
      <rPr>
        <b val="true"/>
        <sz val="11"/>
        <rFont val="Times New Roman"/>
        <family val="1"/>
      </rPr>
      <t xml:space="preserve">Pb</t>
    </r>
  </si>
  <si>
    <r>
      <rPr>
        <b val="true"/>
        <vertAlign val="superscript"/>
        <sz val="11"/>
        <rFont val="Times New Roman"/>
        <family val="1"/>
      </rPr>
      <t xml:space="preserve">206</t>
    </r>
    <r>
      <rPr>
        <b val="true"/>
        <sz val="11"/>
        <rFont val="Times New Roman"/>
        <family val="1"/>
      </rPr>
      <t xml:space="preserve">Pb/</t>
    </r>
    <r>
      <rPr>
        <b val="true"/>
        <vertAlign val="superscript"/>
        <sz val="11"/>
        <rFont val="Times New Roman"/>
        <family val="1"/>
      </rPr>
      <t xml:space="preserve">238</t>
    </r>
    <r>
      <rPr>
        <b val="true"/>
        <sz val="11"/>
        <rFont val="Times New Roman"/>
        <family val="1"/>
      </rPr>
      <t xml:space="preserve">U</t>
    </r>
  </si>
  <si>
    <r>
      <rPr>
        <b val="true"/>
        <vertAlign val="superscript"/>
        <sz val="11"/>
        <rFont val="Times New Roman"/>
        <family val="1"/>
      </rPr>
      <t xml:space="preserve">207</t>
    </r>
    <r>
      <rPr>
        <b val="true"/>
        <sz val="11"/>
        <rFont val="Times New Roman"/>
        <family val="1"/>
      </rPr>
      <t xml:space="preserve">Pb/</t>
    </r>
    <r>
      <rPr>
        <b val="true"/>
        <vertAlign val="superscript"/>
        <sz val="11"/>
        <rFont val="Times New Roman"/>
        <family val="1"/>
      </rPr>
      <t xml:space="preserve">235</t>
    </r>
    <r>
      <rPr>
        <b val="true"/>
        <sz val="11"/>
        <rFont val="Times New Roman"/>
        <family val="1"/>
      </rPr>
      <t xml:space="preserve">U</t>
    </r>
  </si>
  <si>
    <r>
      <rPr>
        <b val="true"/>
        <vertAlign val="superscript"/>
        <sz val="11"/>
        <rFont val="Times New Roman"/>
        <family val="1"/>
      </rPr>
      <t xml:space="preserve">235</t>
    </r>
    <r>
      <rPr>
        <b val="true"/>
        <sz val="11"/>
        <rFont val="Times New Roman"/>
        <family val="1"/>
      </rPr>
      <t xml:space="preserve">U/</t>
    </r>
    <r>
      <rPr>
        <b val="true"/>
        <vertAlign val="superscript"/>
        <sz val="11"/>
        <rFont val="Times New Roman"/>
        <family val="1"/>
      </rPr>
      <t xml:space="preserve">238</t>
    </r>
    <r>
      <rPr>
        <b val="true"/>
        <sz val="11"/>
        <rFont val="Times New Roman"/>
        <family val="1"/>
      </rPr>
      <t xml:space="preserve">U</t>
    </r>
  </si>
  <si>
    <t xml:space="preserve">Grain name</t>
  </si>
  <si>
    <t xml:space="preserve">Discordance</t>
  </si>
  <si>
    <t xml:space="preserve">40-007-CPC_01</t>
  </si>
  <si>
    <t xml:space="preserve">40-007-CPC_02</t>
  </si>
  <si>
    <t xml:space="preserve">40-007-CPC_03</t>
  </si>
  <si>
    <t xml:space="preserve">40-007-CPC_04</t>
  </si>
  <si>
    <t xml:space="preserve">40-007-CPC_05</t>
  </si>
  <si>
    <t xml:space="preserve">40-007-CPC_06</t>
  </si>
  <si>
    <t xml:space="preserve">40-007-CPC_07</t>
  </si>
  <si>
    <t xml:space="preserve">40-007-CPC_08</t>
  </si>
  <si>
    <t xml:space="preserve">40-007-CPC_09</t>
  </si>
  <si>
    <t xml:space="preserve">40-007-CPC_10</t>
  </si>
  <si>
    <t xml:space="preserve">40-007-CPC_11</t>
  </si>
  <si>
    <t xml:space="preserve">40-007-CPC_12</t>
  </si>
  <si>
    <t xml:space="preserve">40-007-CPC_13</t>
  </si>
  <si>
    <t xml:space="preserve">40-007-CPC_14</t>
  </si>
  <si>
    <t xml:space="preserve">40-007-CPC_15</t>
  </si>
  <si>
    <t xml:space="preserve">40-007-CPC_16</t>
  </si>
  <si>
    <t xml:space="preserve">40-007-CPC_17</t>
  </si>
  <si>
    <t xml:space="preserve">40-007-CPC_18</t>
  </si>
  <si>
    <t xml:space="preserve">40-007-CPC_19</t>
  </si>
  <si>
    <t xml:space="preserve">40-007-CPC_20</t>
  </si>
  <si>
    <t xml:space="preserve">40-007-CPC_21</t>
  </si>
  <si>
    <t xml:space="preserve">90-005-CPC_01</t>
  </si>
  <si>
    <t xml:space="preserve">90-005-CPC_02</t>
  </si>
  <si>
    <t xml:space="preserve">90-005-CPC_03</t>
  </si>
  <si>
    <t xml:space="preserve">90-005-CPC_05</t>
  </si>
  <si>
    <t xml:space="preserve">90-005-CPC_06</t>
  </si>
  <si>
    <t xml:space="preserve">90-005-CPC_07</t>
  </si>
  <si>
    <t xml:space="preserve">90-005-CPC_08</t>
  </si>
  <si>
    <t xml:space="preserve">90-005-CPC_09</t>
  </si>
  <si>
    <t xml:space="preserve">90-005-CPC_10</t>
  </si>
  <si>
    <t xml:space="preserve">90-005-CPC_11</t>
  </si>
  <si>
    <t xml:space="preserve">90-005-CPC_12</t>
  </si>
  <si>
    <t xml:space="preserve">90-005-CPC_13</t>
  </si>
  <si>
    <t xml:space="preserve">90-005-CPC_14</t>
  </si>
  <si>
    <t xml:space="preserve">90-005-CPC_15</t>
  </si>
  <si>
    <t xml:space="preserve">90-005-CPC_16</t>
  </si>
  <si>
    <t xml:space="preserve">90-005-CPC_17</t>
  </si>
  <si>
    <t xml:space="preserve">90-005-CPC_18</t>
  </si>
  <si>
    <t xml:space="preserve">90-005-CPC_19</t>
  </si>
  <si>
    <t xml:space="preserve">90-005-CPC_20</t>
  </si>
  <si>
    <t xml:space="preserve">90-005-CPC_21</t>
  </si>
  <si>
    <t xml:space="preserve">90-005-CPC_22</t>
  </si>
  <si>
    <t xml:space="preserve">90-005-CPC_23</t>
  </si>
  <si>
    <t xml:space="preserve">90-005-CPC_24</t>
  </si>
  <si>
    <t xml:space="preserve">90-005-CPC_25</t>
  </si>
  <si>
    <t xml:space="preserve">90-005-CPC_26</t>
  </si>
  <si>
    <t xml:space="preserve">90-005-CPC_28</t>
  </si>
  <si>
    <t xml:space="preserve">90-005-CPC_27</t>
  </si>
  <si>
    <t xml:space="preserve">90-005-CPC_29</t>
  </si>
  <si>
    <t xml:space="preserve">90-005-CPC_30</t>
  </si>
  <si>
    <t xml:space="preserve">Muestra 1246-1</t>
  </si>
  <si>
    <t xml:space="preserve">1246-1_1</t>
  </si>
  <si>
    <t xml:space="preserve">1246-1_2</t>
  </si>
  <si>
    <t xml:space="preserve">1246-1_3</t>
  </si>
  <si>
    <t xml:space="preserve">1246-1_04</t>
  </si>
  <si>
    <t xml:space="preserve">1246-1_05</t>
  </si>
  <si>
    <t xml:space="preserve">1246-1_06</t>
  </si>
  <si>
    <t xml:space="preserve">1246-1_07</t>
  </si>
  <si>
    <t xml:space="preserve">1246-1_08</t>
  </si>
  <si>
    <t xml:space="preserve">1246-1_09</t>
  </si>
  <si>
    <t xml:space="preserve">1246-1_10</t>
  </si>
  <si>
    <t xml:space="preserve">1246-1_11</t>
  </si>
  <si>
    <t xml:space="preserve">1246-1_12</t>
  </si>
  <si>
    <t xml:space="preserve">1246-1_13</t>
  </si>
  <si>
    <t xml:space="preserve">1246-1_14</t>
  </si>
  <si>
    <t xml:space="preserve">1246-1_15</t>
  </si>
  <si>
    <t xml:space="preserve">1246-1_16</t>
  </si>
  <si>
    <t xml:space="preserve">1246-1_17</t>
  </si>
  <si>
    <t xml:space="preserve">1246-1_18</t>
  </si>
  <si>
    <t xml:space="preserve">1246-1_19</t>
  </si>
  <si>
    <t xml:space="preserve">1246-1_20</t>
  </si>
  <si>
    <t xml:space="preserve">Muestra 1246-4</t>
  </si>
  <si>
    <t xml:space="preserve">1246-4-01</t>
  </si>
  <si>
    <t xml:space="preserve">1246-4-02</t>
  </si>
  <si>
    <t xml:space="preserve">1246-4-03</t>
  </si>
  <si>
    <t xml:space="preserve">1246-4-04</t>
  </si>
  <si>
    <t xml:space="preserve">1246-4-05</t>
  </si>
  <si>
    <t xml:space="preserve">1246-4-06</t>
  </si>
  <si>
    <t xml:space="preserve">1246-4-07</t>
  </si>
  <si>
    <t xml:space="preserve">1246-4-08</t>
  </si>
  <si>
    <t xml:space="preserve">1246-4-09</t>
  </si>
  <si>
    <t xml:space="preserve">1246-4-10</t>
  </si>
  <si>
    <t xml:space="preserve">1246-4_11</t>
  </si>
  <si>
    <t xml:space="preserve">1246-4_12</t>
  </si>
  <si>
    <t xml:space="preserve">1246-4_13</t>
  </si>
  <si>
    <t xml:space="preserve">1246-4_14</t>
  </si>
  <si>
    <t xml:space="preserve">1246-4_15</t>
  </si>
  <si>
    <t xml:space="preserve">1246-4_16</t>
  </si>
  <si>
    <t xml:space="preserve">1246-4_17</t>
  </si>
  <si>
    <t xml:space="preserve">1246-4_18</t>
  </si>
  <si>
    <t xml:space="preserve">1246-4_19</t>
  </si>
  <si>
    <t xml:space="preserve">1246-4_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u val="singl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87109375" defaultRowHeight="1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12"/>
    <col collapsed="false" customWidth="true" hidden="false" outlineLevel="0" max="3" min="3" style="1" width="12.99"/>
    <col collapsed="false" customWidth="false" hidden="false" outlineLevel="0" max="10" min="4" style="1" width="10.87"/>
    <col collapsed="false" customWidth="true" hidden="false" outlineLevel="0" max="11" min="11" style="1" width="9.61"/>
    <col collapsed="false" customWidth="false" hidden="false" outlineLevel="0" max="15" min="12" style="1" width="10.87"/>
    <col collapsed="false" customWidth="true" hidden="false" outlineLevel="0" max="16" min="16" style="1" width="12.11"/>
    <col collapsed="false" customWidth="false" hidden="false" outlineLevel="0" max="19" min="17" style="1" width="10.87"/>
    <col collapsed="false" customWidth="true" hidden="false" outlineLevel="0" max="20" min="20" style="1" width="14.99"/>
    <col collapsed="false" customWidth="false" hidden="false" outlineLevel="0" max="257" min="21" style="1" width="10.87"/>
  </cols>
  <sheetData>
    <row r="1" customFormat="false" ht="15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3" s="5" customFormat="true" ht="15.75" hidden="false" customHeight="false" outlineLevel="0" collapsed="false">
      <c r="A3" s="4" t="s">
        <v>2</v>
      </c>
    </row>
    <row r="4" customFormat="false" ht="15.75" hidden="false" customHeight="false" outlineLevel="0" collapsed="false">
      <c r="A4" s="2" t="s">
        <v>3</v>
      </c>
    </row>
    <row r="5" s="7" customFormat="true" ht="15.75" hidden="false" customHeight="false" outlineLevel="0" collapsed="false">
      <c r="A5" s="6" t="s">
        <v>4</v>
      </c>
    </row>
    <row r="6" customFormat="false" ht="17.25" hidden="false" customHeight="true" outlineLevel="0" collapsed="false">
      <c r="B6" s="8" t="s">
        <v>5</v>
      </c>
      <c r="C6" s="5"/>
      <c r="D6" s="5"/>
      <c r="E6" s="5"/>
      <c r="F6" s="5"/>
      <c r="G6" s="5"/>
      <c r="H6" s="5"/>
      <c r="I6" s="5"/>
    </row>
    <row r="7" customFormat="false" ht="15.95" hidden="false" customHeight="true" outlineLevel="0" collapsed="false"/>
    <row r="8" customFormat="false" ht="18.95" hidden="false" customHeight="true" outlineLevel="0" collapsed="false">
      <c r="B8" s="9" t="s">
        <v>6</v>
      </c>
      <c r="C8" s="9"/>
      <c r="D8" s="9"/>
    </row>
    <row r="9" customFormat="false" ht="15" hidden="false" customHeight="false" outlineLevel="0" collapsed="false">
      <c r="U9" s="10"/>
      <c r="V9" s="10"/>
    </row>
    <row r="10" customFormat="false" ht="15" hidden="false" customHeight="false" outlineLevel="0" collapsed="false">
      <c r="B10" s="11" t="s">
        <v>7</v>
      </c>
      <c r="C10" s="11"/>
      <c r="D10" s="11"/>
      <c r="E10" s="11"/>
      <c r="F10" s="11"/>
      <c r="G10" s="11"/>
      <c r="H10" s="11"/>
      <c r="I10" s="11"/>
      <c r="J10" s="11"/>
      <c r="K10" s="12"/>
      <c r="L10" s="13" t="s">
        <v>8</v>
      </c>
      <c r="M10" s="13"/>
      <c r="N10" s="13"/>
      <c r="O10" s="13"/>
      <c r="P10" s="13"/>
      <c r="Q10" s="13"/>
      <c r="R10" s="13"/>
      <c r="S10" s="13"/>
      <c r="T10" s="13"/>
    </row>
    <row r="11" customFormat="false" ht="15" hidden="false" customHeight="false" outlineLevel="0" collapsed="false">
      <c r="B11" s="14" t="s">
        <v>9</v>
      </c>
      <c r="C11" s="14" t="s">
        <v>10</v>
      </c>
      <c r="D11" s="14" t="s">
        <v>11</v>
      </c>
      <c r="E11" s="14" t="s">
        <v>12</v>
      </c>
      <c r="F11" s="14" t="s">
        <v>11</v>
      </c>
      <c r="G11" s="14" t="s">
        <v>13</v>
      </c>
      <c r="H11" s="14" t="s">
        <v>11</v>
      </c>
      <c r="I11" s="14" t="s">
        <v>14</v>
      </c>
      <c r="J11" s="15" t="s">
        <v>11</v>
      </c>
      <c r="K11" s="16"/>
      <c r="L11" s="17" t="s">
        <v>9</v>
      </c>
      <c r="M11" s="14" t="s">
        <v>15</v>
      </c>
      <c r="N11" s="14" t="s">
        <v>16</v>
      </c>
      <c r="O11" s="14" t="s">
        <v>17</v>
      </c>
      <c r="P11" s="14" t="s">
        <v>18</v>
      </c>
      <c r="Q11" s="14" t="s">
        <v>10</v>
      </c>
      <c r="R11" s="14" t="s">
        <v>16</v>
      </c>
      <c r="S11" s="14" t="s">
        <v>19</v>
      </c>
      <c r="T11" s="14" t="s">
        <v>20</v>
      </c>
    </row>
    <row r="12" customFormat="false" ht="15" hidden="false" customHeight="fals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9"/>
      <c r="L12" s="20"/>
      <c r="M12" s="20"/>
      <c r="N12" s="20"/>
      <c r="O12" s="20"/>
      <c r="P12" s="20"/>
      <c r="Q12" s="20"/>
      <c r="R12" s="20"/>
      <c r="S12" s="20"/>
      <c r="T12" s="20"/>
    </row>
    <row r="13" customFormat="false" ht="15" hidden="false" customHeight="false" outlineLevel="0" collapsed="false">
      <c r="B13" s="18" t="s">
        <v>21</v>
      </c>
      <c r="C13" s="18" t="n">
        <v>0.116215</v>
      </c>
      <c r="D13" s="18" t="n">
        <v>0.022</v>
      </c>
      <c r="E13" s="18" t="n">
        <v>0.00776352</v>
      </c>
      <c r="F13" s="18" t="n">
        <v>0.00058</v>
      </c>
      <c r="G13" s="18" t="n">
        <v>0.0314705</v>
      </c>
      <c r="H13" s="18" t="n">
        <v>0.049</v>
      </c>
      <c r="I13" s="18" t="n">
        <v>0.00585441</v>
      </c>
      <c r="J13" s="18" t="n">
        <v>0.0012</v>
      </c>
      <c r="K13" s="18"/>
      <c r="L13" s="20" t="s">
        <v>21</v>
      </c>
      <c r="M13" s="21" t="n">
        <v>69.4434067316014</v>
      </c>
      <c r="N13" s="21" t="n">
        <v>10.3903092011834</v>
      </c>
      <c r="O13" s="21" t="n">
        <v>191.792695365201</v>
      </c>
      <c r="P13" s="21" t="n">
        <v>70.0549663582093</v>
      </c>
      <c r="Q13" s="21" t="n">
        <v>2217.5</v>
      </c>
      <c r="R13" s="21" t="n">
        <v>656.281029559723</v>
      </c>
      <c r="S13" s="21" t="n">
        <v>0.371736715023773</v>
      </c>
      <c r="T13" s="21" t="n">
        <v>63.7924652972987</v>
      </c>
    </row>
    <row r="14" customFormat="false" ht="15" hidden="false" customHeight="false" outlineLevel="0" collapsed="false">
      <c r="B14" s="18" t="s">
        <v>22</v>
      </c>
      <c r="C14" s="18" t="n">
        <v>0.119506</v>
      </c>
      <c r="D14" s="18" t="n">
        <v>0.02</v>
      </c>
      <c r="E14" s="18" t="n">
        <v>0.00646003</v>
      </c>
      <c r="F14" s="18" t="n">
        <v>7.4E-005</v>
      </c>
      <c r="G14" s="18" t="n">
        <v>0.102151</v>
      </c>
      <c r="H14" s="18" t="n">
        <v>0.026</v>
      </c>
      <c r="I14" s="18" t="n">
        <v>0.00539073</v>
      </c>
      <c r="J14" s="18" t="n">
        <v>0.0011</v>
      </c>
      <c r="K14" s="18"/>
      <c r="L14" s="20" t="s">
        <v>22</v>
      </c>
      <c r="M14" s="21" t="n">
        <v>57.8360369713389</v>
      </c>
      <c r="N14" s="21" t="n">
        <v>1.67553463333596</v>
      </c>
      <c r="O14" s="21" t="n">
        <v>166.248944844314</v>
      </c>
      <c r="P14" s="21" t="n">
        <v>50.8914861536716</v>
      </c>
      <c r="Q14" s="21" t="n">
        <v>2265.5</v>
      </c>
      <c r="R14" s="21" t="n">
        <v>577.289920983863</v>
      </c>
      <c r="S14" s="21" t="n">
        <v>0.0890277782536367</v>
      </c>
      <c r="T14" s="21" t="n">
        <v>65.2111855353426</v>
      </c>
    </row>
    <row r="15" customFormat="false" ht="15" hidden="false" customHeight="false" outlineLevel="0" collapsed="false">
      <c r="B15" s="18" t="s">
        <v>23</v>
      </c>
      <c r="C15" s="18" t="n">
        <v>0.126899</v>
      </c>
      <c r="D15" s="18" t="n">
        <v>0.025</v>
      </c>
      <c r="E15" s="18" t="n">
        <v>0.00691524</v>
      </c>
      <c r="F15" s="18" t="n">
        <v>0.00021</v>
      </c>
      <c r="G15" s="18" t="n">
        <v>0.113818</v>
      </c>
      <c r="H15" s="18" t="n">
        <v>0.052</v>
      </c>
      <c r="I15" s="18" t="n">
        <v>0.0071028</v>
      </c>
      <c r="J15" s="18" t="n">
        <v>0.0014</v>
      </c>
      <c r="K15" s="18"/>
      <c r="L15" s="20" t="s">
        <v>23</v>
      </c>
      <c r="M15" s="21" t="n">
        <v>61.8919846012392</v>
      </c>
      <c r="N15" s="21" t="n">
        <v>3.9003617247198</v>
      </c>
      <c r="O15" s="21" t="n">
        <v>186.996816381215</v>
      </c>
      <c r="P15" s="21" t="n">
        <v>67.068746321649</v>
      </c>
      <c r="Q15" s="21" t="n">
        <v>2368.5</v>
      </c>
      <c r="R15" s="21" t="n">
        <v>672.206365316646</v>
      </c>
      <c r="S15" s="21" t="n">
        <v>0.161478800617024</v>
      </c>
      <c r="T15" s="21" t="n">
        <v>66.9021185499409</v>
      </c>
    </row>
    <row r="16" customFormat="false" ht="15" hidden="false" customHeight="false" outlineLevel="0" collapsed="false">
      <c r="B16" s="18" t="s">
        <v>24</v>
      </c>
      <c r="C16" s="18" t="n">
        <v>0.100299</v>
      </c>
      <c r="D16" s="18" t="n">
        <v>0.012</v>
      </c>
      <c r="E16" s="18" t="n">
        <v>0.00635104</v>
      </c>
      <c r="F16" s="18" t="n">
        <v>6.1E-005</v>
      </c>
      <c r="G16" s="18" t="n">
        <v>0.0539985</v>
      </c>
      <c r="H16" s="18" t="n">
        <v>0.011</v>
      </c>
      <c r="I16" s="18" t="n">
        <v>0.0116859</v>
      </c>
      <c r="J16" s="18" t="n">
        <v>0.0015</v>
      </c>
      <c r="K16" s="18"/>
      <c r="L16" s="20" t="s">
        <v>24</v>
      </c>
      <c r="M16" s="21" t="n">
        <v>56.8645509443089</v>
      </c>
      <c r="N16" s="21" t="n">
        <v>1.4882222935925</v>
      </c>
      <c r="O16" s="21" t="n">
        <v>139.07029024819</v>
      </c>
      <c r="P16" s="21" t="n">
        <v>31.0551308589526</v>
      </c>
      <c r="Q16" s="21" t="n">
        <v>1958.5</v>
      </c>
      <c r="R16" s="21" t="n">
        <v>427.105338813438</v>
      </c>
      <c r="S16" s="21" t="n">
        <v>0.110914114792966</v>
      </c>
      <c r="T16" s="21" t="n">
        <v>59.1109281192796</v>
      </c>
    </row>
    <row r="17" customFormat="false" ht="15" hidden="false" customHeight="false" outlineLevel="0" collapsed="false">
      <c r="B17" s="18" t="s">
        <v>25</v>
      </c>
      <c r="C17" s="18" t="n">
        <v>0.10562</v>
      </c>
      <c r="D17" s="18" t="n">
        <v>0.02</v>
      </c>
      <c r="E17" s="18" t="n">
        <v>0.00676634</v>
      </c>
      <c r="F17" s="18" t="n">
        <v>0.00014</v>
      </c>
      <c r="G17" s="18" t="n">
        <v>0.0658078</v>
      </c>
      <c r="H17" s="18" t="n">
        <v>0.013</v>
      </c>
      <c r="I17" s="18" t="n">
        <v>0.0104999</v>
      </c>
      <c r="J17" s="18" t="n">
        <v>0.0015</v>
      </c>
      <c r="K17" s="18"/>
      <c r="L17" s="20" t="s">
        <v>25</v>
      </c>
      <c r="M17" s="21" t="n">
        <v>60.5655577582773</v>
      </c>
      <c r="N17" s="21" t="n">
        <v>2.71875120029372</v>
      </c>
      <c r="O17" s="21" t="n">
        <v>154.792309014364</v>
      </c>
      <c r="P17" s="21" t="n">
        <v>54.0499891803698</v>
      </c>
      <c r="Q17" s="21" t="n">
        <v>2050</v>
      </c>
      <c r="R17" s="21" t="n">
        <v>668.934852320517</v>
      </c>
      <c r="S17" s="21" t="n">
        <v>0.120970052693883</v>
      </c>
      <c r="T17" s="21" t="n">
        <v>60.873018728174</v>
      </c>
    </row>
    <row r="18" customFormat="false" ht="15" hidden="false" customHeight="false" outlineLevel="0" collapsed="false">
      <c r="B18" s="18" t="s">
        <v>26</v>
      </c>
      <c r="C18" s="18" t="n">
        <v>0.0595849</v>
      </c>
      <c r="D18" s="18" t="n">
        <v>0.006</v>
      </c>
      <c r="E18" s="18" t="n">
        <v>0.00623218</v>
      </c>
      <c r="F18" s="18" t="n">
        <v>0.0001</v>
      </c>
      <c r="G18" s="18" t="n">
        <v>0.0679963</v>
      </c>
      <c r="H18" s="18" t="n">
        <v>0.0081</v>
      </c>
      <c r="I18" s="18" t="n">
        <v>0.00580975</v>
      </c>
      <c r="J18" s="18" t="n">
        <v>0.00038</v>
      </c>
      <c r="K18" s="18"/>
      <c r="L18" s="20" t="s">
        <v>26</v>
      </c>
      <c r="M18" s="21" t="n">
        <v>55.8049214162664</v>
      </c>
      <c r="N18" s="21" t="n">
        <v>2.04286252950367</v>
      </c>
      <c r="O18" s="21" t="n">
        <v>83.3680238539481</v>
      </c>
      <c r="P18" s="21" t="n">
        <v>16.3252064645228</v>
      </c>
      <c r="Q18" s="21" t="n">
        <v>968</v>
      </c>
      <c r="R18" s="21" t="n">
        <v>411.073766638355</v>
      </c>
      <c r="S18" s="21" t="n">
        <v>0.181002417300503</v>
      </c>
      <c r="T18" s="21" t="n">
        <v>33.0619596860894</v>
      </c>
    </row>
    <row r="19" customFormat="false" ht="15" hidden="false" customHeight="false" outlineLevel="0" collapsed="false">
      <c r="B19" s="18" t="s">
        <v>27</v>
      </c>
      <c r="C19" s="18" t="n">
        <v>0.12329</v>
      </c>
      <c r="D19" s="18" t="n">
        <v>0.023</v>
      </c>
      <c r="E19" s="18" t="n">
        <v>0.00752887</v>
      </c>
      <c r="F19" s="18" t="n">
        <v>0.00055</v>
      </c>
      <c r="G19" s="18" t="n">
        <v>0.158338</v>
      </c>
      <c r="H19" s="18" t="n">
        <v>0.078</v>
      </c>
      <c r="I19" s="18" t="n">
        <v>0.00750509</v>
      </c>
      <c r="J19" s="18" t="n">
        <v>0.001</v>
      </c>
      <c r="K19" s="18"/>
      <c r="L19" s="20" t="s">
        <v>27</v>
      </c>
      <c r="M19" s="21" t="n">
        <v>67.3554280494995</v>
      </c>
      <c r="N19" s="21" t="n">
        <v>9.85948777171529</v>
      </c>
      <c r="O19" s="21" t="n">
        <v>196.815950195914</v>
      </c>
      <c r="P19" s="21" t="n">
        <v>70.5929542965715</v>
      </c>
      <c r="Q19" s="21" t="n">
        <v>2319</v>
      </c>
      <c r="R19" s="21" t="n">
        <v>639.89570313106</v>
      </c>
      <c r="S19" s="21" t="n">
        <v>0.369336500418348</v>
      </c>
      <c r="T19" s="21" t="n">
        <v>65.7774545292428</v>
      </c>
    </row>
    <row r="20" customFormat="false" ht="15" hidden="false" customHeight="false" outlineLevel="0" collapsed="false">
      <c r="B20" s="18" t="s">
        <v>28</v>
      </c>
      <c r="C20" s="18" t="n">
        <v>0.219272</v>
      </c>
      <c r="D20" s="18" t="n">
        <v>0.02</v>
      </c>
      <c r="E20" s="18" t="n">
        <v>0.00834791</v>
      </c>
      <c r="F20" s="18" t="n">
        <v>0.00028</v>
      </c>
      <c r="G20" s="18" t="n">
        <v>0.221537</v>
      </c>
      <c r="H20" s="18" t="n">
        <v>0.042</v>
      </c>
      <c r="I20" s="18" t="n">
        <v>0.0091798</v>
      </c>
      <c r="J20" s="18" t="n">
        <v>0.00074</v>
      </c>
      <c r="K20" s="18"/>
      <c r="L20" s="20" t="s">
        <v>28</v>
      </c>
      <c r="M20" s="21" t="n">
        <v>74.6405281278875</v>
      </c>
      <c r="N20" s="21" t="n">
        <v>5.15225074670224</v>
      </c>
      <c r="O20" s="21" t="n">
        <v>357.334157288575</v>
      </c>
      <c r="P20" s="21" t="n">
        <v>57.9935121056941</v>
      </c>
      <c r="Q20" s="21" t="n">
        <v>3262.5</v>
      </c>
      <c r="R20" s="21" t="n">
        <v>287.07808142112</v>
      </c>
      <c r="S20" s="21" t="n">
        <v>0.356885763713924</v>
      </c>
      <c r="T20" s="21" t="n">
        <v>79.1118406663796</v>
      </c>
    </row>
    <row r="21" customFormat="false" ht="15" hidden="false" customHeight="false" outlineLevel="0" collapsed="false">
      <c r="B21" s="18" t="s">
        <v>29</v>
      </c>
      <c r="C21" s="18" t="n">
        <v>0.123289</v>
      </c>
      <c r="D21" s="18" t="n">
        <v>0.018</v>
      </c>
      <c r="E21" s="18" t="n">
        <v>0.00736933</v>
      </c>
      <c r="F21" s="18" t="n">
        <v>0.00029</v>
      </c>
      <c r="G21" s="18" t="n">
        <v>0.0407468</v>
      </c>
      <c r="H21" s="18" t="n">
        <v>0.055</v>
      </c>
      <c r="I21" s="18" t="n">
        <v>0.00396283</v>
      </c>
      <c r="J21" s="18" t="n">
        <v>0.0017</v>
      </c>
      <c r="K21" s="18"/>
      <c r="L21" s="20" t="s">
        <v>29</v>
      </c>
      <c r="M21" s="21" t="n">
        <v>65.9354119738173</v>
      </c>
      <c r="N21" s="21" t="n">
        <v>5.29440605205801</v>
      </c>
      <c r="O21" s="21" t="n">
        <v>193.016137328045</v>
      </c>
      <c r="P21" s="21" t="n">
        <v>52.5971871606346</v>
      </c>
      <c r="Q21" s="21" t="n">
        <v>2319</v>
      </c>
      <c r="R21" s="21" t="n">
        <v>500.795595134189</v>
      </c>
      <c r="S21" s="21" t="n">
        <v>0.268419689425401</v>
      </c>
      <c r="T21" s="21" t="n">
        <v>65.8394303779092</v>
      </c>
    </row>
    <row r="22" customFormat="false" ht="15" hidden="false" customHeight="false" outlineLevel="0" collapsed="false">
      <c r="B22" s="18" t="s">
        <v>30</v>
      </c>
      <c r="C22" s="18" t="n">
        <v>0.0506545</v>
      </c>
      <c r="D22" s="18" t="n">
        <v>0.0034</v>
      </c>
      <c r="E22" s="18" t="n">
        <v>0.00612414</v>
      </c>
      <c r="F22" s="18" t="n">
        <v>7.5E-005</v>
      </c>
      <c r="G22" s="18" t="n">
        <v>0.108441</v>
      </c>
      <c r="H22" s="18" t="n">
        <v>0.02</v>
      </c>
      <c r="I22" s="18" t="n">
        <v>0.00609182</v>
      </c>
      <c r="J22" s="18" t="n">
        <v>0.0006</v>
      </c>
      <c r="K22" s="18"/>
      <c r="L22" s="20" t="s">
        <v>30</v>
      </c>
      <c r="M22" s="21" t="n">
        <v>54.8416003739546</v>
      </c>
      <c r="N22" s="21" t="n">
        <v>1.65806452895853</v>
      </c>
      <c r="O22" s="21" t="n">
        <v>70.1065162011364</v>
      </c>
      <c r="P22" s="21" t="n">
        <v>9.30575701493771</v>
      </c>
      <c r="Q22" s="21" t="n">
        <v>628</v>
      </c>
      <c r="R22" s="21" t="n">
        <v>289.323998215831</v>
      </c>
      <c r="S22" s="21" t="n">
        <v>0.221504482436049</v>
      </c>
      <c r="T22" s="21" t="n">
        <v>21.7738901522172</v>
      </c>
    </row>
    <row r="23" customFormat="false" ht="15" hidden="false" customHeight="false" outlineLevel="0" collapsed="false">
      <c r="B23" s="18" t="s">
        <v>31</v>
      </c>
      <c r="C23" s="18" t="n">
        <v>0.146633</v>
      </c>
      <c r="D23" s="18" t="n">
        <v>0.024</v>
      </c>
      <c r="E23" s="18" t="n">
        <v>0.00756114</v>
      </c>
      <c r="F23" s="18" t="n">
        <v>0.0003</v>
      </c>
      <c r="G23" s="18" t="n">
        <v>0.123307</v>
      </c>
      <c r="H23" s="18" t="n">
        <v>0.017</v>
      </c>
      <c r="I23" s="18" t="n">
        <v>0.0072064</v>
      </c>
      <c r="J23" s="18" t="n">
        <v>0.00049</v>
      </c>
      <c r="K23" s="18"/>
      <c r="L23" s="20" t="s">
        <v>31</v>
      </c>
      <c r="M23" s="21" t="n">
        <v>67.6426152833292</v>
      </c>
      <c r="N23" s="21" t="n">
        <v>5.47328027451493</v>
      </c>
      <c r="O23" s="21" t="n">
        <v>231.020104412446</v>
      </c>
      <c r="P23" s="21" t="n">
        <v>68.566449010771</v>
      </c>
      <c r="Q23" s="21" t="n">
        <v>2612</v>
      </c>
      <c r="R23" s="21" t="n">
        <v>545.060362071852</v>
      </c>
      <c r="S23" s="21" t="n">
        <v>0.243425153722845</v>
      </c>
      <c r="T23" s="21" t="n">
        <v>70.7200308581953</v>
      </c>
    </row>
    <row r="24" customFormat="false" ht="15" hidden="false" customHeight="false" outlineLevel="0" collapsed="false">
      <c r="B24" s="18" t="s">
        <v>32</v>
      </c>
      <c r="C24" s="18" t="n">
        <v>0.217525</v>
      </c>
      <c r="D24" s="18" t="n">
        <v>0.028</v>
      </c>
      <c r="E24" s="18" t="n">
        <v>0.00849506</v>
      </c>
      <c r="F24" s="18" t="n">
        <v>0.0005</v>
      </c>
      <c r="G24" s="18" t="n">
        <v>0.0775719</v>
      </c>
      <c r="H24" s="18" t="n">
        <v>0.037</v>
      </c>
      <c r="I24" s="18" t="n">
        <v>0.00782558</v>
      </c>
      <c r="J24" s="18" t="n">
        <v>0.002</v>
      </c>
      <c r="K24" s="18"/>
      <c r="L24" s="20" t="s">
        <v>32</v>
      </c>
      <c r="M24" s="21" t="n">
        <v>75.9485085149652</v>
      </c>
      <c r="N24" s="21" t="n">
        <v>8.98741873540305</v>
      </c>
      <c r="O24" s="21" t="n">
        <v>360.197613390419</v>
      </c>
      <c r="P24" s="21" t="n">
        <v>84.3082237537734</v>
      </c>
      <c r="Q24" s="21" t="n">
        <v>3250</v>
      </c>
      <c r="R24" s="21" t="n">
        <v>405.48942558952</v>
      </c>
      <c r="S24" s="21" t="n">
        <v>0.421323492565412</v>
      </c>
      <c r="T24" s="21" t="n">
        <v>78.9147663139444</v>
      </c>
    </row>
    <row r="25" customFormat="false" ht="15" hidden="false" customHeight="false" outlineLevel="0" collapsed="false">
      <c r="B25" s="18" t="s">
        <v>33</v>
      </c>
      <c r="C25" s="18" t="n">
        <v>0.18132</v>
      </c>
      <c r="D25" s="18" t="n">
        <v>0.03</v>
      </c>
      <c r="E25" s="18" t="n">
        <v>0.0091719</v>
      </c>
      <c r="F25" s="18" t="n">
        <v>0.0011</v>
      </c>
      <c r="G25" s="18" t="n">
        <v>-0.13681</v>
      </c>
      <c r="H25" s="18" t="n">
        <v>0.23</v>
      </c>
      <c r="I25" s="18" t="n">
        <v>0.00822079</v>
      </c>
      <c r="J25" s="18" t="n">
        <v>0.0017</v>
      </c>
      <c r="K25" s="18"/>
      <c r="L25" s="20" t="s">
        <v>33</v>
      </c>
      <c r="M25" s="21" t="n">
        <v>81.9613583425563</v>
      </c>
      <c r="N25" s="21" t="n">
        <v>19.5747832944789</v>
      </c>
      <c r="O25" s="21" t="n">
        <v>329.40346046215</v>
      </c>
      <c r="P25" s="21" t="n">
        <v>112.093811659529</v>
      </c>
      <c r="Q25" s="21" t="n">
        <v>2960</v>
      </c>
      <c r="R25" s="21" t="n">
        <v>533.735389015482</v>
      </c>
      <c r="S25" s="21" t="n">
        <v>0.589528410058326</v>
      </c>
      <c r="T25" s="21" t="n">
        <v>75.1182461084151</v>
      </c>
    </row>
    <row r="26" customFormat="false" ht="15" hidden="false" customHeight="false" outlineLevel="0" collapsed="false">
      <c r="B26" s="18" t="s">
        <v>34</v>
      </c>
      <c r="C26" s="18" t="n">
        <v>0.143152</v>
      </c>
      <c r="D26" s="18" t="n">
        <v>0.034</v>
      </c>
      <c r="E26" s="18" t="n">
        <v>0.00697558</v>
      </c>
      <c r="F26" s="18" t="n">
        <v>0.00039</v>
      </c>
      <c r="G26" s="18" t="n">
        <v>0.0710577</v>
      </c>
      <c r="H26" s="18" t="n">
        <v>0.013</v>
      </c>
      <c r="I26" s="18" t="n">
        <v>0.00774516</v>
      </c>
      <c r="J26" s="18" t="n">
        <v>0.00089</v>
      </c>
      <c r="K26" s="18"/>
      <c r="L26" s="20" t="s">
        <v>34</v>
      </c>
      <c r="M26" s="21" t="n">
        <v>62.4294260095185</v>
      </c>
      <c r="N26" s="21" t="n">
        <v>7.03406856412997</v>
      </c>
      <c r="O26" s="21" t="n">
        <v>210.282945268393</v>
      </c>
      <c r="P26" s="21" t="n">
        <v>90.7682019862157</v>
      </c>
      <c r="Q26" s="21" t="n">
        <v>2572</v>
      </c>
      <c r="R26" s="21" t="n">
        <v>793.964951878137</v>
      </c>
      <c r="S26" s="21" t="n">
        <v>0.235166247862856</v>
      </c>
      <c r="T26" s="21" t="n">
        <v>70.3117026776293</v>
      </c>
    </row>
    <row r="27" customFormat="false" ht="15" hidden="false" customHeight="false" outlineLevel="0" collapsed="false">
      <c r="B27" s="18" t="s">
        <v>35</v>
      </c>
      <c r="C27" s="18" t="n">
        <v>0.0907782</v>
      </c>
      <c r="D27" s="18" t="n">
        <v>0.015</v>
      </c>
      <c r="E27" s="18" t="n">
        <v>0.00667214</v>
      </c>
      <c r="F27" s="18" t="n">
        <v>0.00027</v>
      </c>
      <c r="G27" s="18" t="n">
        <v>0.0835793</v>
      </c>
      <c r="H27" s="18" t="n">
        <v>0.023</v>
      </c>
      <c r="I27" s="18" t="n">
        <v>0.00758282</v>
      </c>
      <c r="J27" s="18" t="n">
        <v>0.00087</v>
      </c>
      <c r="K27" s="18"/>
      <c r="L27" s="20" t="s">
        <v>35</v>
      </c>
      <c r="M27" s="21" t="n">
        <v>59.726266959151</v>
      </c>
      <c r="N27" s="21" t="n">
        <v>4.92746675814803</v>
      </c>
      <c r="O27" s="21" t="n">
        <v>132.660331835411</v>
      </c>
      <c r="P27" s="21" t="n">
        <v>41.9604538016577</v>
      </c>
      <c r="Q27" s="21" t="n">
        <v>1778.5</v>
      </c>
      <c r="R27" s="21" t="n">
        <v>602.813601809758</v>
      </c>
      <c r="S27" s="21" t="n">
        <v>0.245557768378496</v>
      </c>
      <c r="T27" s="21" t="n">
        <v>54.9780509871991</v>
      </c>
    </row>
    <row r="28" customFormat="false" ht="15" hidden="false" customHeight="false" outlineLevel="0" collapsed="false">
      <c r="B28" s="18" t="s">
        <v>36</v>
      </c>
      <c r="C28" s="18" t="n">
        <v>0.0897409</v>
      </c>
      <c r="D28" s="18" t="n">
        <v>0.011</v>
      </c>
      <c r="E28" s="18" t="n">
        <v>0.00654856</v>
      </c>
      <c r="F28" s="18" t="n">
        <v>3.5E-005</v>
      </c>
      <c r="G28" s="18" t="n">
        <v>0.083464</v>
      </c>
      <c r="H28" s="18" t="n">
        <v>0.039</v>
      </c>
      <c r="I28" s="18" t="n">
        <v>0.0066412</v>
      </c>
      <c r="J28" s="18" t="n">
        <v>0.0012</v>
      </c>
      <c r="K28" s="18"/>
      <c r="L28" s="20" t="s">
        <v>36</v>
      </c>
      <c r="M28" s="21" t="n">
        <v>58.625044352752</v>
      </c>
      <c r="N28" s="21" t="n">
        <v>1.21899965777595</v>
      </c>
      <c r="O28" s="21" t="n">
        <v>128.95552192778</v>
      </c>
      <c r="P28" s="21" t="n">
        <v>29.5854108172251</v>
      </c>
      <c r="Q28" s="21" t="n">
        <v>1757.5</v>
      </c>
      <c r="R28" s="21" t="n">
        <v>448.353099841008</v>
      </c>
      <c r="S28" s="21" t="n">
        <v>0.0866611039814473</v>
      </c>
      <c r="T28" s="21" t="n">
        <v>54.5385544749418</v>
      </c>
    </row>
    <row r="29" customFormat="false" ht="15" hidden="false" customHeight="false" outlineLevel="0" collapsed="false">
      <c r="B29" s="18" t="s">
        <v>37</v>
      </c>
      <c r="C29" s="18" t="n">
        <v>0.111013</v>
      </c>
      <c r="D29" s="18" t="n">
        <v>0.014</v>
      </c>
      <c r="E29" s="18" t="n">
        <v>0.0067182</v>
      </c>
      <c r="F29" s="18" t="n">
        <v>0.00014</v>
      </c>
      <c r="G29" s="18" t="n">
        <v>0.120669</v>
      </c>
      <c r="H29" s="18" t="n">
        <v>0.04</v>
      </c>
      <c r="I29" s="18" t="n">
        <v>0.00625005</v>
      </c>
      <c r="J29" s="18" t="n">
        <v>0.0012</v>
      </c>
      <c r="K29" s="18"/>
      <c r="L29" s="20" t="s">
        <v>37</v>
      </c>
      <c r="M29" s="21" t="n">
        <v>60.1366599559082</v>
      </c>
      <c r="N29" s="21" t="n">
        <v>2.71587919918488</v>
      </c>
      <c r="O29" s="21" t="n">
        <v>161.030261623922</v>
      </c>
      <c r="P29" s="21" t="n">
        <v>37.8213426421497</v>
      </c>
      <c r="Q29" s="21" t="n">
        <v>2137.5</v>
      </c>
      <c r="R29" s="21" t="n">
        <v>441.148650847931</v>
      </c>
      <c r="S29" s="21" t="n">
        <v>0.178830518915515</v>
      </c>
      <c r="T29" s="21" t="n">
        <v>62.6550566648434</v>
      </c>
    </row>
    <row r="30" customFormat="false" ht="15" hidden="false" customHeight="false" outlineLevel="0" collapsed="false">
      <c r="B30" s="18" t="s">
        <v>38</v>
      </c>
      <c r="C30" s="18" t="n">
        <v>0.12417</v>
      </c>
      <c r="D30" s="18" t="n">
        <v>0.02</v>
      </c>
      <c r="E30" s="18" t="n">
        <v>0.00754617</v>
      </c>
      <c r="F30" s="18" t="n">
        <v>0.00043</v>
      </c>
      <c r="G30" s="18" t="n">
        <v>0.0945971</v>
      </c>
      <c r="H30" s="18" t="n">
        <v>0.028</v>
      </c>
      <c r="I30" s="18" t="n">
        <v>0.00906833</v>
      </c>
      <c r="J30" s="18" t="n">
        <v>0.0015</v>
      </c>
      <c r="K30" s="18"/>
      <c r="L30" s="20" t="s">
        <v>38</v>
      </c>
      <c r="M30" s="21" t="n">
        <v>67.5093911882136</v>
      </c>
      <c r="N30" s="21" t="n">
        <v>7.74555678082771</v>
      </c>
      <c r="O30" s="21" t="n">
        <v>198.505626259489</v>
      </c>
      <c r="P30" s="21" t="n">
        <v>60.8264059577285</v>
      </c>
      <c r="Q30" s="21" t="n">
        <v>2331.5</v>
      </c>
      <c r="R30" s="21" t="n">
        <v>551.66575311279</v>
      </c>
      <c r="S30" s="21" t="n">
        <v>0.339225787706874</v>
      </c>
      <c r="T30" s="21" t="n">
        <v>65.9911950808062</v>
      </c>
    </row>
    <row r="31" customFormat="false" ht="15" hidden="false" customHeight="false" outlineLevel="0" collapsed="false">
      <c r="B31" s="18" t="s">
        <v>39</v>
      </c>
      <c r="C31" s="18" t="n">
        <v>0.146182</v>
      </c>
      <c r="D31" s="18" t="n">
        <v>0.018</v>
      </c>
      <c r="E31" s="18" t="n">
        <v>0.00725044</v>
      </c>
      <c r="F31" s="18" t="n">
        <v>0.00022</v>
      </c>
      <c r="G31" s="18" t="n">
        <v>0.180092</v>
      </c>
      <c r="H31" s="18" t="n">
        <v>0.059</v>
      </c>
      <c r="I31" s="18" t="n">
        <v>0.0101187</v>
      </c>
      <c r="J31" s="18" t="n">
        <v>0.0015</v>
      </c>
      <c r="K31" s="18"/>
      <c r="L31" s="20" t="s">
        <v>39</v>
      </c>
      <c r="M31" s="21" t="n">
        <v>64.8770054966388</v>
      </c>
      <c r="N31" s="21" t="n">
        <v>4.08443971089326</v>
      </c>
      <c r="O31" s="21" t="n">
        <v>221.879202712881</v>
      </c>
      <c r="P31" s="21" t="n">
        <v>50.0807660594817</v>
      </c>
      <c r="Q31" s="21" t="n">
        <v>2607</v>
      </c>
      <c r="R31" s="21" t="n">
        <v>410.231864917387</v>
      </c>
      <c r="S31" s="21" t="n">
        <v>0.250547937874016</v>
      </c>
      <c r="T31" s="21" t="n">
        <v>70.760213348796</v>
      </c>
    </row>
    <row r="32" customFormat="false" ht="15" hidden="false" customHeight="false" outlineLevel="0" collapsed="false">
      <c r="B32" s="18" t="s">
        <v>40</v>
      </c>
      <c r="C32" s="18" t="n">
        <v>0.100108</v>
      </c>
      <c r="D32" s="18" t="n">
        <v>0.017</v>
      </c>
      <c r="E32" s="18" t="n">
        <v>0.00638149</v>
      </c>
      <c r="F32" s="18" t="n">
        <v>0.0001</v>
      </c>
      <c r="G32" s="18" t="n">
        <v>0.155475</v>
      </c>
      <c r="H32" s="18" t="n">
        <v>0.042</v>
      </c>
      <c r="I32" s="18" t="n">
        <v>0.00881228</v>
      </c>
      <c r="J32" s="18" t="n">
        <v>0.0012</v>
      </c>
      <c r="K32" s="18"/>
      <c r="L32" s="20" t="s">
        <v>40</v>
      </c>
      <c r="M32" s="21" t="n">
        <v>57.1359827809239</v>
      </c>
      <c r="N32" s="21" t="n">
        <v>2.0542030807913</v>
      </c>
      <c r="O32" s="21" t="n">
        <v>139.444661425753</v>
      </c>
      <c r="P32" s="21" t="n">
        <v>44.0332301784395</v>
      </c>
      <c r="Q32" s="21" t="n">
        <v>1955</v>
      </c>
      <c r="R32" s="21" t="n">
        <v>606.48460228278</v>
      </c>
      <c r="S32" s="21" t="n">
        <v>0.108172543725708</v>
      </c>
      <c r="T32" s="21" t="n">
        <v>59.026052201112</v>
      </c>
    </row>
    <row r="33" customFormat="false" ht="15" hidden="false" customHeight="false" outlineLevel="0" collapsed="false">
      <c r="B33" s="18" t="s">
        <v>41</v>
      </c>
      <c r="C33" s="18" t="n">
        <v>0.0915591</v>
      </c>
      <c r="D33" s="18" t="n">
        <v>0.019</v>
      </c>
      <c r="E33" s="18" t="n">
        <v>0.00614034</v>
      </c>
      <c r="F33" s="18" t="n">
        <v>6E-005</v>
      </c>
      <c r="G33" s="18" t="n">
        <v>0.252644</v>
      </c>
      <c r="H33" s="18" t="n">
        <v>0.093</v>
      </c>
      <c r="I33" s="18" t="n">
        <v>0.00617411</v>
      </c>
      <c r="J33" s="18" t="n">
        <v>0.00079</v>
      </c>
      <c r="K33" s="18"/>
      <c r="L33" s="20" t="s">
        <v>41</v>
      </c>
      <c r="M33" s="21" t="n">
        <v>54.9860542071676</v>
      </c>
      <c r="N33" s="21" t="n">
        <v>1.45266395505605</v>
      </c>
      <c r="O33" s="21" t="n">
        <v>123.693359931714</v>
      </c>
      <c r="P33" s="21" t="n">
        <v>47.8730518704852</v>
      </c>
      <c r="Q33" s="21" t="n">
        <v>1794</v>
      </c>
      <c r="R33" s="21" t="n">
        <v>755.641565453631</v>
      </c>
      <c r="S33" s="21" t="n">
        <v>0.0667963143041647</v>
      </c>
      <c r="T33" s="21" t="n">
        <v>55.5464786165375</v>
      </c>
    </row>
    <row r="34" customFormat="false" ht="15" hidden="false" customHeight="false" outlineLevel="0" collapsed="false">
      <c r="B34" s="18" t="s">
        <v>42</v>
      </c>
      <c r="C34" s="18" t="n">
        <v>0.0540359</v>
      </c>
      <c r="D34" s="18" t="n">
        <v>0.0021</v>
      </c>
      <c r="E34" s="18" t="n">
        <v>0.00639515</v>
      </c>
      <c r="F34" s="18" t="n">
        <v>8.5E-005</v>
      </c>
      <c r="G34" s="18" t="n">
        <v>0.0798519</v>
      </c>
      <c r="H34" s="18" t="n">
        <v>0.026</v>
      </c>
      <c r="I34" s="18" t="n">
        <v>0.00669656</v>
      </c>
      <c r="J34" s="18" t="n">
        <v>0.00073</v>
      </c>
      <c r="K34" s="18"/>
      <c r="L34" s="20" t="s">
        <v>42</v>
      </c>
      <c r="M34" s="21" t="n">
        <v>57.2577445481045</v>
      </c>
      <c r="N34" s="21" t="n">
        <v>1.82820218192684</v>
      </c>
      <c r="O34" s="21" t="n">
        <v>77.797138433514</v>
      </c>
      <c r="P34" s="21" t="n">
        <v>6.29173035095519</v>
      </c>
      <c r="Q34" s="21" t="n">
        <v>765.5</v>
      </c>
      <c r="R34" s="21" t="n">
        <v>163.857114769807</v>
      </c>
      <c r="S34" s="21" t="n">
        <v>0.381749654968515</v>
      </c>
      <c r="T34" s="21" t="n">
        <v>26.401220274911</v>
      </c>
    </row>
    <row r="35" customFormat="false" ht="15" hidden="false" customHeight="false" outlineLevel="0" collapsed="false">
      <c r="B35" s="18" t="s">
        <v>43</v>
      </c>
      <c r="C35" s="18" t="n">
        <v>0.101648</v>
      </c>
      <c r="D35" s="18" t="n">
        <v>0.018</v>
      </c>
      <c r="E35" s="18" t="n">
        <v>0.00752446</v>
      </c>
      <c r="F35" s="18" t="n">
        <v>0.00037</v>
      </c>
      <c r="G35" s="18" t="n">
        <v>0.108148</v>
      </c>
      <c r="H35" s="18" t="n">
        <v>0.018</v>
      </c>
      <c r="I35" s="18" t="n">
        <v>0.00571062</v>
      </c>
      <c r="J35" s="18" t="n">
        <v>0.00064</v>
      </c>
      <c r="K35" s="18"/>
      <c r="L35" s="20" t="s">
        <v>43</v>
      </c>
      <c r="M35" s="21" t="n">
        <v>67.316180210353</v>
      </c>
      <c r="N35" s="21" t="n">
        <v>6.69284570374185</v>
      </c>
      <c r="O35" s="21" t="n">
        <v>164.824492738595</v>
      </c>
      <c r="P35" s="21" t="n">
        <v>55.2698663483239</v>
      </c>
      <c r="Q35" s="21" t="n">
        <v>1982</v>
      </c>
      <c r="R35" s="21" t="n">
        <v>630.511071258509</v>
      </c>
      <c r="S35" s="21" t="n">
        <v>0.274027557177158</v>
      </c>
      <c r="T35" s="21" t="n">
        <v>59.1588731189887</v>
      </c>
    </row>
    <row r="36" customFormat="false" ht="15" hidden="false" customHeight="false" outlineLevel="0" collapsed="false">
      <c r="B36" s="18" t="s">
        <v>44</v>
      </c>
      <c r="C36" s="18" t="n">
        <v>0.103586</v>
      </c>
      <c r="D36" s="18" t="n">
        <v>0.016</v>
      </c>
      <c r="E36" s="18" t="n">
        <v>0.00863096</v>
      </c>
      <c r="F36" s="18" t="n">
        <v>0.00043</v>
      </c>
      <c r="G36" s="18" t="n">
        <v>0.338217</v>
      </c>
      <c r="H36" s="18" t="n">
        <v>0.12</v>
      </c>
      <c r="I36" s="18" t="n">
        <v>0.00455178</v>
      </c>
      <c r="J36" s="18" t="n">
        <v>0.00062</v>
      </c>
      <c r="K36" s="18"/>
      <c r="L36" s="20" t="s">
        <v>44</v>
      </c>
      <c r="M36" s="21" t="n">
        <v>77.1562547084818</v>
      </c>
      <c r="N36" s="21" t="n">
        <v>7.76275230796253</v>
      </c>
      <c r="O36" s="21" t="n">
        <v>190.204854206265</v>
      </c>
      <c r="P36" s="21" t="n">
        <v>55.6585905167629</v>
      </c>
      <c r="Q36" s="21" t="n">
        <v>2015.5</v>
      </c>
      <c r="R36" s="21" t="n">
        <v>547.856357749783</v>
      </c>
      <c r="S36" s="21" t="n">
        <v>0.313448631038237</v>
      </c>
      <c r="T36" s="21" t="n">
        <v>59.4351810680863</v>
      </c>
    </row>
    <row r="37" customFormat="false" ht="15" hidden="false" customHeight="false" outlineLevel="0" collapsed="false">
      <c r="B37" s="18" t="s">
        <v>45</v>
      </c>
      <c r="C37" s="18" t="n">
        <v>0.138204</v>
      </c>
      <c r="D37" s="18" t="n">
        <v>0.026</v>
      </c>
      <c r="E37" s="18" t="n">
        <v>0.0061665</v>
      </c>
      <c r="F37" s="18" t="n">
        <v>0.00017</v>
      </c>
      <c r="G37" s="18" t="n">
        <v>0.177702</v>
      </c>
      <c r="H37" s="18" t="n">
        <v>0.042</v>
      </c>
      <c r="I37" s="18" t="n">
        <v>0.00590109</v>
      </c>
      <c r="J37" s="18" t="n">
        <v>0.00077</v>
      </c>
      <c r="K37" s="18"/>
      <c r="L37" s="20" t="s">
        <v>45</v>
      </c>
      <c r="M37" s="21" t="n">
        <v>55.2193135631143</v>
      </c>
      <c r="N37" s="21" t="n">
        <v>3.18776031566325</v>
      </c>
      <c r="O37" s="21" t="n">
        <v>182.060521331919</v>
      </c>
      <c r="P37" s="21" t="n">
        <v>62.507084618566</v>
      </c>
      <c r="Q37" s="21" t="n">
        <v>2513</v>
      </c>
      <c r="R37" s="21" t="n">
        <v>632.566575930674</v>
      </c>
      <c r="S37" s="21" t="n">
        <v>0.154971268809839</v>
      </c>
      <c r="T37" s="21" t="n">
        <v>69.6698036679558</v>
      </c>
    </row>
    <row r="38" customFormat="false" ht="15" hidden="false" customHeight="false" outlineLevel="0" collapsed="false">
      <c r="B38" s="18" t="s">
        <v>46</v>
      </c>
      <c r="C38" s="18" t="n">
        <v>0.0858799</v>
      </c>
      <c r="D38" s="18" t="n">
        <v>0.016</v>
      </c>
      <c r="E38" s="18" t="n">
        <v>0.006609</v>
      </c>
      <c r="F38" s="18" t="n">
        <v>0.00031</v>
      </c>
      <c r="G38" s="18" t="n">
        <v>0.163487</v>
      </c>
      <c r="H38" s="18" t="n">
        <v>0.045</v>
      </c>
      <c r="I38" s="18" t="n">
        <v>0.00532832</v>
      </c>
      <c r="J38" s="18" t="n">
        <v>0.00058</v>
      </c>
      <c r="K38" s="18"/>
      <c r="L38" s="20" t="s">
        <v>46</v>
      </c>
      <c r="M38" s="21" t="n">
        <v>59.1636492969579</v>
      </c>
      <c r="N38" s="21" t="n">
        <v>5.62379923246157</v>
      </c>
      <c r="O38" s="21" t="n">
        <v>124.80639459295</v>
      </c>
      <c r="P38" s="21" t="n">
        <v>44.7102013179425</v>
      </c>
      <c r="Q38" s="21" t="n">
        <v>1676.5</v>
      </c>
      <c r="R38" s="21" t="n">
        <v>688.492603543544</v>
      </c>
      <c r="S38" s="21" t="n">
        <v>0.250833555365409</v>
      </c>
      <c r="T38" s="21" t="n">
        <v>52.5956586680374</v>
      </c>
    </row>
    <row r="39" customFormat="false" ht="15" hidden="false" customHeight="false" outlineLevel="0" collapsed="false">
      <c r="B39" s="18" t="s">
        <v>47</v>
      </c>
      <c r="C39" s="18" t="n">
        <v>0.16573</v>
      </c>
      <c r="D39" s="18" t="n">
        <v>0.019</v>
      </c>
      <c r="E39" s="18" t="n">
        <v>0.00712474</v>
      </c>
      <c r="F39" s="18" t="n">
        <v>0.00013</v>
      </c>
      <c r="G39" s="18" t="n">
        <v>0.129971</v>
      </c>
      <c r="H39" s="18" t="n">
        <v>0.025</v>
      </c>
      <c r="I39" s="18" t="n">
        <v>0.00906553</v>
      </c>
      <c r="J39" s="18" t="n">
        <v>0.0012</v>
      </c>
      <c r="K39" s="18"/>
      <c r="L39" s="20" t="s">
        <v>47</v>
      </c>
      <c r="M39" s="21" t="n">
        <v>63.7577846385048</v>
      </c>
      <c r="N39" s="21" t="n">
        <v>2.57978597185678</v>
      </c>
      <c r="O39" s="21" t="n">
        <v>244.363309036852</v>
      </c>
      <c r="P39" s="21" t="n">
        <v>49.9721945584342</v>
      </c>
      <c r="Q39" s="21" t="n">
        <v>2814</v>
      </c>
      <c r="R39" s="21" t="n">
        <v>374.650158585116</v>
      </c>
      <c r="S39" s="21" t="n">
        <v>0.176236539036134</v>
      </c>
      <c r="T39" s="21" t="n">
        <v>73.9086097295853</v>
      </c>
    </row>
    <row r="40" customFormat="false" ht="15" hidden="false" customHeight="false" outlineLevel="0" collapsed="false">
      <c r="B40" s="18" t="s">
        <v>48</v>
      </c>
      <c r="C40" s="18" t="n">
        <v>0.0958323</v>
      </c>
      <c r="D40" s="18" t="n">
        <v>0.014</v>
      </c>
      <c r="E40" s="18" t="n">
        <v>0.00721062</v>
      </c>
      <c r="F40" s="18" t="n">
        <v>0.00029</v>
      </c>
      <c r="G40" s="18" t="n">
        <v>0.0980511</v>
      </c>
      <c r="H40" s="18" t="n">
        <v>0.011</v>
      </c>
      <c r="I40" s="18" t="n">
        <v>0.00587298</v>
      </c>
      <c r="J40" s="18" t="n">
        <v>0.0007</v>
      </c>
      <c r="K40" s="18"/>
      <c r="L40" s="20" t="s">
        <v>48</v>
      </c>
      <c r="M40" s="21" t="n">
        <v>64.5224730282818</v>
      </c>
      <c r="N40" s="21" t="n">
        <v>5.28998842966993</v>
      </c>
      <c r="O40" s="21" t="n">
        <v>150.029932066232</v>
      </c>
      <c r="P40" s="21" t="n">
        <v>41.9305647199931</v>
      </c>
      <c r="Q40" s="21" t="n">
        <v>1876.5</v>
      </c>
      <c r="R40" s="21" t="n">
        <v>526.695480906465</v>
      </c>
      <c r="S40" s="21" t="n">
        <v>0.273430273662023</v>
      </c>
      <c r="T40" s="21" t="n">
        <v>56.9935997839433</v>
      </c>
    </row>
    <row r="41" customFormat="false" ht="15" hidden="false" customHeight="false" outlineLevel="0" collapsed="false">
      <c r="B41" s="18" t="s">
        <v>49</v>
      </c>
      <c r="C41" s="18" t="n">
        <v>0.136588</v>
      </c>
      <c r="D41" s="18" t="n">
        <v>0.024</v>
      </c>
      <c r="E41" s="18" t="n">
        <v>0.0078465</v>
      </c>
      <c r="F41" s="18" t="n">
        <v>0.0006</v>
      </c>
      <c r="G41" s="18" t="n">
        <v>0.131137</v>
      </c>
      <c r="H41" s="18" t="n">
        <v>0.061</v>
      </c>
      <c r="I41" s="18" t="n">
        <v>0.0060125</v>
      </c>
      <c r="J41" s="18" t="n">
        <v>0.00081</v>
      </c>
      <c r="K41" s="18"/>
      <c r="L41" s="20" t="s">
        <v>49</v>
      </c>
      <c r="M41" s="21" t="n">
        <v>70.1816232019835</v>
      </c>
      <c r="N41" s="21" t="n">
        <v>10.7437418717196</v>
      </c>
      <c r="O41" s="21" t="n">
        <v>224.105868179423</v>
      </c>
      <c r="P41" s="21" t="n">
        <v>75.8043457963132</v>
      </c>
      <c r="Q41" s="21" t="n">
        <v>2493.5</v>
      </c>
      <c r="R41" s="21" t="n">
        <v>591.863513318899</v>
      </c>
      <c r="S41" s="21" t="n">
        <v>0.403465040717815</v>
      </c>
      <c r="T41" s="21" t="n">
        <v>68.6837190957468</v>
      </c>
    </row>
    <row r="42" customFormat="false" ht="15" hidden="false" customHeight="false" outlineLevel="0" collapsed="false">
      <c r="B42" s="18" t="s">
        <v>50</v>
      </c>
      <c r="C42" s="18" t="n">
        <v>0.101537</v>
      </c>
      <c r="D42" s="18" t="n">
        <v>0.016</v>
      </c>
      <c r="E42" s="18" t="n">
        <v>0.00620761</v>
      </c>
      <c r="F42" s="18" t="n">
        <v>8.4E-005</v>
      </c>
      <c r="G42" s="18" t="n">
        <v>0.0742905</v>
      </c>
      <c r="H42" s="18" t="n">
        <v>0.035</v>
      </c>
      <c r="I42" s="18" t="n">
        <v>0.0047794</v>
      </c>
      <c r="J42" s="18" t="n">
        <v>0.0011</v>
      </c>
      <c r="K42" s="18"/>
      <c r="L42" s="20" t="s">
        <v>50</v>
      </c>
      <c r="M42" s="21" t="n">
        <v>55.5858596640794</v>
      </c>
      <c r="N42" s="21" t="n">
        <v>1.7971722691907</v>
      </c>
      <c r="O42" s="21" t="n">
        <v>137.702205493792</v>
      </c>
      <c r="P42" s="21" t="n">
        <v>40.404616291282</v>
      </c>
      <c r="Q42" s="21" t="n">
        <v>1980</v>
      </c>
      <c r="R42" s="21" t="n">
        <v>561.219116093256</v>
      </c>
      <c r="S42" s="21" t="n">
        <v>0.104754309495223</v>
      </c>
      <c r="T42" s="21" t="n">
        <v>59.6332829494257</v>
      </c>
    </row>
  </sheetData>
  <mergeCells count="3">
    <mergeCell ref="B8:D8"/>
    <mergeCell ref="B10:J10"/>
    <mergeCell ref="L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87109375" defaultRowHeight="15" zeroHeight="false" outlineLevelRow="0" outlineLevelCol="0"/>
  <cols>
    <col collapsed="false" customWidth="false" hidden="false" outlineLevel="0" max="2" min="1" style="1" width="10.87"/>
    <col collapsed="false" customWidth="true" hidden="false" outlineLevel="0" max="3" min="3" style="1" width="14.61"/>
    <col collapsed="false" customWidth="false" hidden="false" outlineLevel="0" max="11" min="4" style="1" width="10.87"/>
    <col collapsed="false" customWidth="true" hidden="false" outlineLevel="0" max="12" min="12" style="1" width="6.61"/>
    <col collapsed="false" customWidth="false" hidden="false" outlineLevel="0" max="13" min="13" style="1" width="10.87"/>
    <col collapsed="false" customWidth="true" hidden="false" outlineLevel="0" max="14" min="14" style="1" width="12.62"/>
    <col collapsed="false" customWidth="true" hidden="false" outlineLevel="0" max="15" min="15" style="1" width="13.87"/>
    <col collapsed="false" customWidth="false" hidden="false" outlineLevel="0" max="16" min="16" style="1" width="10.87"/>
    <col collapsed="false" customWidth="true" hidden="false" outlineLevel="0" max="17" min="17" style="1" width="12.99"/>
    <col collapsed="false" customWidth="true" hidden="false" outlineLevel="0" max="18" min="18" style="1" width="13.62"/>
    <col collapsed="false" customWidth="false" hidden="false" outlineLevel="0" max="257" min="19" style="1" width="10.87"/>
  </cols>
  <sheetData>
    <row r="1" customFormat="false" ht="15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4" t="s">
        <v>2</v>
      </c>
    </row>
    <row r="4" customFormat="false" ht="15.75" hidden="false" customHeight="false" outlineLevel="0" collapsed="false">
      <c r="A4" s="2" t="s">
        <v>3</v>
      </c>
    </row>
    <row r="5" customFormat="false" ht="15.75" hidden="false" customHeight="false" outlineLevel="0" collapsed="false">
      <c r="A5" s="6" t="s">
        <v>4</v>
      </c>
    </row>
    <row r="7" customFormat="false" ht="15" hidden="false" customHeight="false" outlineLevel="0" collapsed="false">
      <c r="B7" s="8" t="s">
        <v>51</v>
      </c>
      <c r="C7" s="5"/>
      <c r="D7" s="5"/>
      <c r="E7" s="5"/>
      <c r="F7" s="5"/>
      <c r="G7" s="5"/>
    </row>
    <row r="9" customFormat="false" ht="18.75" hidden="false" customHeight="false" outlineLevel="0" collapsed="false">
      <c r="B9" s="9" t="s">
        <v>52</v>
      </c>
      <c r="C9" s="9"/>
    </row>
    <row r="11" customFormat="false" ht="15" hidden="false" customHeight="false" outlineLevel="0" collapsed="false">
      <c r="C11" s="22" t="s">
        <v>7</v>
      </c>
      <c r="D11" s="22"/>
      <c r="E11" s="22"/>
      <c r="F11" s="22"/>
      <c r="G11" s="22"/>
      <c r="H11" s="22"/>
      <c r="I11" s="22"/>
      <c r="J11" s="22"/>
      <c r="K11" s="22"/>
      <c r="M11" s="23" t="s">
        <v>8</v>
      </c>
      <c r="N11" s="23"/>
      <c r="O11" s="23"/>
      <c r="P11" s="23"/>
      <c r="Q11" s="23"/>
      <c r="R11" s="23"/>
      <c r="S11" s="23"/>
      <c r="T11" s="23"/>
      <c r="U11" s="23"/>
    </row>
    <row r="12" customFormat="false" ht="17.25" hidden="false" customHeight="false" outlineLevel="0" collapsed="false">
      <c r="C12" s="24" t="s">
        <v>53</v>
      </c>
      <c r="D12" s="25" t="s">
        <v>54</v>
      </c>
      <c r="E12" s="26" t="s">
        <v>11</v>
      </c>
      <c r="F12" s="25" t="s">
        <v>55</v>
      </c>
      <c r="G12" s="26" t="s">
        <v>11</v>
      </c>
      <c r="H12" s="25" t="s">
        <v>56</v>
      </c>
      <c r="I12" s="26" t="s">
        <v>11</v>
      </c>
      <c r="J12" s="27" t="s">
        <v>57</v>
      </c>
      <c r="K12" s="24" t="s">
        <v>11</v>
      </c>
      <c r="M12" s="26" t="s">
        <v>58</v>
      </c>
      <c r="N12" s="26" t="s">
        <v>15</v>
      </c>
      <c r="O12" s="26" t="s">
        <v>18</v>
      </c>
      <c r="P12" s="26" t="s">
        <v>17</v>
      </c>
      <c r="Q12" s="26" t="s">
        <v>18</v>
      </c>
      <c r="R12" s="26" t="s">
        <v>10</v>
      </c>
      <c r="S12" s="26" t="s">
        <v>18</v>
      </c>
      <c r="T12" s="26" t="s">
        <v>19</v>
      </c>
      <c r="U12" s="26" t="s">
        <v>59</v>
      </c>
    </row>
    <row r="13" customFormat="false" ht="15" hidden="false" customHeight="false" outlineLevel="0" collapsed="false">
      <c r="C13" s="18" t="s">
        <v>60</v>
      </c>
      <c r="D13" s="18" t="n">
        <v>0.613003</v>
      </c>
      <c r="E13" s="18" t="n">
        <v>0.031</v>
      </c>
      <c r="F13" s="18" t="n">
        <v>0.0443778</v>
      </c>
      <c r="G13" s="18" t="n">
        <v>0.014</v>
      </c>
      <c r="H13" s="18" t="n">
        <v>0.268529</v>
      </c>
      <c r="I13" s="18" t="n">
        <v>0.27</v>
      </c>
      <c r="J13" s="18" t="n">
        <v>0.0190016</v>
      </c>
      <c r="K13" s="18" t="n">
        <v>0.023</v>
      </c>
      <c r="L13" s="18"/>
      <c r="M13" s="18" t="s">
        <v>60</v>
      </c>
      <c r="N13" s="18" t="n">
        <v>395.498119696872</v>
      </c>
      <c r="O13" s="18" t="n">
        <v>239.815236683956</v>
      </c>
      <c r="P13" s="18" t="n">
        <v>2033.56747976069</v>
      </c>
      <c r="Q13" s="18" t="n">
        <v>495.906028066776</v>
      </c>
      <c r="R13" s="18" t="n">
        <v>4600</v>
      </c>
      <c r="S13" s="18" t="n">
        <v>168.094357648056</v>
      </c>
      <c r="T13" s="18" t="n">
        <v>0.987410139485498</v>
      </c>
      <c r="U13" s="18" t="n">
        <v>0.805515123725615</v>
      </c>
    </row>
    <row r="14" customFormat="false" ht="15" hidden="false" customHeight="false" outlineLevel="0" collapsed="false">
      <c r="C14" s="18" t="s">
        <v>61</v>
      </c>
      <c r="D14" s="18" t="n">
        <v>0.0558316</v>
      </c>
      <c r="E14" s="18" t="n">
        <v>0.0028</v>
      </c>
      <c r="F14" s="18" t="n">
        <v>0.00678214</v>
      </c>
      <c r="G14" s="18" t="n">
        <v>8.9E-005</v>
      </c>
      <c r="H14" s="18" t="n">
        <v>0.137175</v>
      </c>
      <c r="I14" s="18" t="n">
        <v>0.03</v>
      </c>
      <c r="J14" s="18" t="n">
        <v>0.00672197</v>
      </c>
      <c r="K14" s="18" t="n">
        <v>0.00066</v>
      </c>
      <c r="L14" s="18"/>
      <c r="M14" s="18" t="s">
        <v>61</v>
      </c>
      <c r="N14" s="18" t="n">
        <v>62.0361533059529</v>
      </c>
      <c r="O14" s="18" t="n">
        <v>1.7047653783991</v>
      </c>
      <c r="P14" s="18" t="n">
        <v>86.7777354521111</v>
      </c>
      <c r="Q14" s="18" t="n">
        <v>8.63768260643494</v>
      </c>
      <c r="R14" s="18" t="n">
        <v>835</v>
      </c>
      <c r="S14" s="18" t="n">
        <v>209.043242755835</v>
      </c>
      <c r="T14" s="18" t="n">
        <v>0.266063910330789</v>
      </c>
      <c r="U14" s="18" t="n">
        <v>0.285114401951778</v>
      </c>
    </row>
    <row r="15" customFormat="false" ht="15" hidden="false" customHeight="false" outlineLevel="0" collapsed="false">
      <c r="C15" s="18" t="s">
        <v>62</v>
      </c>
      <c r="D15" s="18" t="n">
        <v>0.0514327</v>
      </c>
      <c r="E15" s="18" t="n">
        <v>0.0029</v>
      </c>
      <c r="F15" s="18" t="n">
        <v>0.00663648</v>
      </c>
      <c r="G15" s="18" t="n">
        <v>5.3E-005</v>
      </c>
      <c r="H15" s="18" t="n">
        <v>0.0608941</v>
      </c>
      <c r="I15" s="18" t="n">
        <v>0.0066</v>
      </c>
      <c r="J15" s="18" t="n">
        <v>0.00660102</v>
      </c>
      <c r="K15" s="18" t="n">
        <v>0.00037</v>
      </c>
      <c r="L15" s="18"/>
      <c r="M15" s="18" t="s">
        <v>62</v>
      </c>
      <c r="N15" s="18" t="n">
        <v>60.7100571724818</v>
      </c>
      <c r="O15" s="18" t="n">
        <v>1.09571884127914</v>
      </c>
      <c r="P15" s="18" t="n">
        <v>78.5458123029342</v>
      </c>
      <c r="Q15" s="18" t="n">
        <v>8.61724885937483</v>
      </c>
      <c r="R15" s="18" t="n">
        <v>661.5</v>
      </c>
      <c r="S15" s="18" t="n">
        <v>241.729520165971</v>
      </c>
      <c r="T15" s="18" t="n">
        <v>0.159542044047048</v>
      </c>
      <c r="U15" s="18" t="n">
        <v>0.227074551876346</v>
      </c>
    </row>
    <row r="16" customFormat="false" ht="15" hidden="false" customHeight="false" outlineLevel="0" collapsed="false">
      <c r="C16" s="18" t="s">
        <v>63</v>
      </c>
      <c r="D16" s="18" t="n">
        <v>0.0937961</v>
      </c>
      <c r="E16" s="18" t="n">
        <v>0.013</v>
      </c>
      <c r="F16" s="18" t="n">
        <v>0.0062238</v>
      </c>
      <c r="G16" s="18" t="n">
        <v>0.00027</v>
      </c>
      <c r="H16" s="18" t="n">
        <v>0.132573</v>
      </c>
      <c r="I16" s="18" t="n">
        <v>0.024</v>
      </c>
      <c r="J16" s="18" t="n">
        <v>0.00543652</v>
      </c>
      <c r="K16" s="18" t="n">
        <v>0.00045</v>
      </c>
      <c r="L16" s="18"/>
      <c r="M16" s="18" t="s">
        <v>63</v>
      </c>
      <c r="N16" s="18" t="n">
        <v>56.9515152298695</v>
      </c>
      <c r="O16" s="18" t="n">
        <v>4.94264865285372</v>
      </c>
      <c r="P16" s="18" t="n">
        <v>130.859663643004</v>
      </c>
      <c r="Q16" s="18" t="n">
        <v>35.389629214828</v>
      </c>
      <c r="R16" s="18" t="n">
        <v>1838.5</v>
      </c>
      <c r="S16" s="18" t="n">
        <v>502.020779340591</v>
      </c>
      <c r="T16" s="18" t="n">
        <v>0.301862944272687</v>
      </c>
      <c r="U16" s="18" t="n">
        <v>0.564789380895568</v>
      </c>
    </row>
    <row r="17" customFormat="false" ht="15" hidden="false" customHeight="false" outlineLevel="0" collapsed="false">
      <c r="C17" s="18" t="s">
        <v>64</v>
      </c>
      <c r="D17" s="18" t="n">
        <v>0.105313</v>
      </c>
      <c r="E17" s="18" t="n">
        <v>0.02</v>
      </c>
      <c r="F17" s="18" t="n">
        <v>0.00761621</v>
      </c>
      <c r="G17" s="18" t="n">
        <v>0.00054</v>
      </c>
      <c r="H17" s="18" t="n">
        <v>0.127976</v>
      </c>
      <c r="I17" s="18" t="n">
        <v>0.032</v>
      </c>
      <c r="J17" s="18" t="n">
        <v>0.00779826</v>
      </c>
      <c r="K17" s="18" t="n">
        <v>0.00083</v>
      </c>
      <c r="L17" s="18"/>
      <c r="M17" s="18" t="s">
        <v>64</v>
      </c>
      <c r="N17" s="18" t="n">
        <v>69.6243205321305</v>
      </c>
      <c r="O17" s="18" t="n">
        <v>9.83403490715256</v>
      </c>
      <c r="P17" s="18" t="n">
        <v>175.768143784318</v>
      </c>
      <c r="Q17" s="18" t="n">
        <v>64.4781810040519</v>
      </c>
      <c r="R17" s="18" t="n">
        <v>2046</v>
      </c>
      <c r="S17" s="18" t="n">
        <v>671.094409929378</v>
      </c>
      <c r="T17" s="18" t="n">
        <v>0.352734716398445</v>
      </c>
      <c r="U17" s="18" t="n">
        <v>0.603885442304236</v>
      </c>
    </row>
    <row r="18" customFormat="false" ht="15" hidden="false" customHeight="false" outlineLevel="0" collapsed="false">
      <c r="C18" s="18" t="s">
        <v>65</v>
      </c>
      <c r="D18" s="18" t="n">
        <v>0.0698478</v>
      </c>
      <c r="E18" s="18" t="n">
        <v>0.01</v>
      </c>
      <c r="F18" s="18" t="n">
        <v>0.00660375</v>
      </c>
      <c r="G18" s="18" t="n">
        <v>0.00017</v>
      </c>
      <c r="H18" s="18" t="n">
        <v>0.100401</v>
      </c>
      <c r="I18" s="18" t="n">
        <v>0.025</v>
      </c>
      <c r="J18" s="18" t="n">
        <v>0.00476045</v>
      </c>
      <c r="K18" s="18" t="n">
        <v>0.00045</v>
      </c>
      <c r="L18" s="18"/>
      <c r="M18" s="18" t="s">
        <v>65</v>
      </c>
      <c r="N18" s="18" t="n">
        <v>60.4120440286367</v>
      </c>
      <c r="O18" s="18" t="n">
        <v>3.13822013581287</v>
      </c>
      <c r="P18" s="18" t="n">
        <v>104.760703155936</v>
      </c>
      <c r="Q18" s="18" t="n">
        <v>28.7775131164891</v>
      </c>
      <c r="R18" s="18" t="n">
        <v>1286</v>
      </c>
      <c r="S18" s="18" t="n">
        <v>557.527464674137</v>
      </c>
      <c r="T18" s="18" t="n">
        <v>0.181342416621187</v>
      </c>
      <c r="U18" s="18" t="n">
        <v>0.423332965427758</v>
      </c>
    </row>
    <row r="19" customFormat="false" ht="15" hidden="false" customHeight="false" outlineLevel="0" collapsed="false">
      <c r="C19" s="18" t="s">
        <v>66</v>
      </c>
      <c r="D19" s="18" t="n">
        <v>0.0860354</v>
      </c>
      <c r="E19" s="18" t="n">
        <v>0.011</v>
      </c>
      <c r="F19" s="18" t="n">
        <v>0.00703164</v>
      </c>
      <c r="G19" s="18" t="n">
        <v>0.00017</v>
      </c>
      <c r="H19" s="18" t="n">
        <v>0.091305</v>
      </c>
      <c r="I19" s="18" t="n">
        <v>0.014</v>
      </c>
      <c r="J19" s="18" t="n">
        <v>0.00591328</v>
      </c>
      <c r="K19" s="18" t="n">
        <v>0.00091</v>
      </c>
      <c r="L19" s="18"/>
      <c r="M19" s="18" t="s">
        <v>66</v>
      </c>
      <c r="N19" s="18" t="n">
        <v>64.306980495095</v>
      </c>
      <c r="O19" s="18" t="n">
        <v>3.14199704467322</v>
      </c>
      <c r="P19" s="18" t="n">
        <v>135.309047313918</v>
      </c>
      <c r="Q19" s="18" t="n">
        <v>32.7326060141439</v>
      </c>
      <c r="R19" s="18" t="n">
        <v>1681</v>
      </c>
      <c r="S19" s="18" t="n">
        <v>472.161058598465</v>
      </c>
      <c r="T19" s="18" t="n">
        <v>0.190388163263811</v>
      </c>
      <c r="U19" s="18" t="n">
        <v>0.524739980277134</v>
      </c>
    </row>
    <row r="20" customFormat="false" ht="15" hidden="false" customHeight="false" outlineLevel="0" collapsed="false">
      <c r="C20" s="18" t="s">
        <v>67</v>
      </c>
      <c r="D20" s="18" t="n">
        <v>0.100084</v>
      </c>
      <c r="E20" s="18" t="n">
        <v>0.015</v>
      </c>
      <c r="F20" s="18" t="n">
        <v>0.00680395</v>
      </c>
      <c r="G20" s="18" t="n">
        <v>7.9E-005</v>
      </c>
      <c r="H20" s="18" t="n">
        <v>0.151409</v>
      </c>
      <c r="I20" s="18" t="n">
        <v>0.049</v>
      </c>
      <c r="J20" s="18" t="n">
        <v>0.00487459</v>
      </c>
      <c r="K20" s="18" t="n">
        <v>0.0011</v>
      </c>
      <c r="L20" s="18"/>
      <c r="M20" s="18" t="s">
        <v>67</v>
      </c>
      <c r="N20" s="18" t="n">
        <v>62.2346891884481</v>
      </c>
      <c r="O20" s="18" t="n">
        <v>1.53333986637847</v>
      </c>
      <c r="P20" s="18" t="n">
        <v>151.099283569003</v>
      </c>
      <c r="Q20" s="18" t="n">
        <v>41.8013893253164</v>
      </c>
      <c r="R20" s="18" t="n">
        <v>1955.5</v>
      </c>
      <c r="S20" s="18" t="n">
        <v>535.222122018884</v>
      </c>
      <c r="T20" s="18" t="n">
        <v>0.0844749714786515</v>
      </c>
      <c r="U20" s="18" t="n">
        <v>0.588120554125412</v>
      </c>
    </row>
    <row r="21" customFormat="false" ht="15" hidden="false" customHeight="false" outlineLevel="0" collapsed="false">
      <c r="C21" s="18" t="s">
        <v>68</v>
      </c>
      <c r="D21" s="18" t="n">
        <v>0.336012</v>
      </c>
      <c r="E21" s="18" t="n">
        <v>0.014</v>
      </c>
      <c r="F21" s="18" t="n">
        <v>0.00841909</v>
      </c>
      <c r="G21" s="18" t="n">
        <v>0.0013</v>
      </c>
      <c r="H21" s="18" t="n">
        <v>0.142179</v>
      </c>
      <c r="I21" s="18" t="n">
        <v>0.07</v>
      </c>
      <c r="J21" s="18" t="n">
        <v>0.0109689</v>
      </c>
      <c r="K21" s="18" t="n">
        <v>0.006</v>
      </c>
      <c r="L21" s="18"/>
      <c r="M21" s="18" t="s">
        <v>68</v>
      </c>
      <c r="N21" s="18" t="n">
        <v>76.9203007180743</v>
      </c>
      <c r="O21" s="18" t="n">
        <v>23.6010245316307</v>
      </c>
      <c r="P21" s="18" t="n">
        <v>518.61621104041</v>
      </c>
      <c r="Q21" s="18" t="n">
        <v>126.032550800354</v>
      </c>
      <c r="R21" s="18" t="n">
        <v>3919</v>
      </c>
      <c r="S21" s="18" t="n">
        <v>125.252058661651</v>
      </c>
      <c r="T21" s="18" t="n">
        <v>0.965516721291607</v>
      </c>
      <c r="U21" s="18" t="n">
        <v>0.851681649974338</v>
      </c>
    </row>
    <row r="22" customFormat="false" ht="15" hidden="false" customHeight="false" outlineLevel="0" collapsed="false">
      <c r="C22" s="18" t="s">
        <v>69</v>
      </c>
      <c r="D22" s="18" t="n">
        <v>0.0686075</v>
      </c>
      <c r="E22" s="18" t="n">
        <v>0.0066</v>
      </c>
      <c r="F22" s="18" t="n">
        <v>0.00659308</v>
      </c>
      <c r="G22" s="18" t="n">
        <v>6.3E-005</v>
      </c>
      <c r="H22" s="18" t="n">
        <v>0.0984629</v>
      </c>
      <c r="I22" s="18" t="n">
        <v>0.018</v>
      </c>
      <c r="J22" s="18" t="n">
        <v>0.00726433</v>
      </c>
      <c r="K22" s="18" t="n">
        <v>0.00072</v>
      </c>
      <c r="L22" s="18"/>
      <c r="M22" s="18" t="s">
        <v>69</v>
      </c>
      <c r="N22" s="18" t="n">
        <v>60.314888583741</v>
      </c>
      <c r="O22" s="18" t="n">
        <v>1.25773264192169</v>
      </c>
      <c r="P22" s="18" t="n">
        <v>102.833401083107</v>
      </c>
      <c r="Q22" s="18" t="n">
        <v>18.843522888922</v>
      </c>
      <c r="R22" s="18" t="n">
        <v>1251</v>
      </c>
      <c r="S22" s="18" t="n">
        <v>376.507430947986</v>
      </c>
      <c r="T22" s="18" t="n">
        <v>0.109629326177499</v>
      </c>
      <c r="U22" s="18" t="n">
        <v>0.413469865350496</v>
      </c>
    </row>
    <row r="23" customFormat="false" ht="15" hidden="false" customHeight="false" outlineLevel="0" collapsed="false">
      <c r="C23" s="18" t="s">
        <v>70</v>
      </c>
      <c r="D23" s="18" t="n">
        <v>0.0790609</v>
      </c>
      <c r="E23" s="18" t="n">
        <v>0.011</v>
      </c>
      <c r="F23" s="18" t="n">
        <v>0.00705959</v>
      </c>
      <c r="G23" s="18" t="n">
        <v>0.00017</v>
      </c>
      <c r="H23" s="18" t="n">
        <v>0.112695</v>
      </c>
      <c r="I23" s="18" t="n">
        <v>0.021</v>
      </c>
      <c r="J23" s="18" t="n">
        <v>0.00609776</v>
      </c>
      <c r="K23" s="18" t="n">
        <v>0.00051</v>
      </c>
      <c r="L23" s="18"/>
      <c r="M23" s="18" t="s">
        <v>70</v>
      </c>
      <c r="N23" s="18" t="n">
        <v>64.5613179301233</v>
      </c>
      <c r="O23" s="18" t="n">
        <v>3.14225561273389</v>
      </c>
      <c r="P23" s="18" t="n">
        <v>125.454686155731</v>
      </c>
      <c r="Q23" s="18" t="n">
        <v>33.0844151566385</v>
      </c>
      <c r="R23" s="18" t="n">
        <v>1523</v>
      </c>
      <c r="S23" s="18" t="n">
        <v>524.558430369925</v>
      </c>
      <c r="T23" s="18" t="n">
        <v>0.175103611298267</v>
      </c>
      <c r="U23" s="18" t="n">
        <v>0.485381376268551</v>
      </c>
    </row>
    <row r="24" customFormat="false" ht="15" hidden="false" customHeight="false" outlineLevel="0" collapsed="false">
      <c r="C24" s="18" t="s">
        <v>71</v>
      </c>
      <c r="D24" s="18" t="n">
        <v>0.0539091</v>
      </c>
      <c r="E24" s="18" t="n">
        <v>0.0042</v>
      </c>
      <c r="F24" s="18" t="n">
        <v>0.00647734</v>
      </c>
      <c r="G24" s="18" t="n">
        <v>7.6E-005</v>
      </c>
      <c r="H24" s="18" t="n">
        <v>0.0809169</v>
      </c>
      <c r="I24" s="18" t="n">
        <v>0.015</v>
      </c>
      <c r="J24" s="18" t="n">
        <v>0.00666249</v>
      </c>
      <c r="K24" s="18" t="n">
        <v>0.00052</v>
      </c>
      <c r="L24" s="18"/>
      <c r="M24" s="18" t="s">
        <v>71</v>
      </c>
      <c r="N24" s="18" t="n">
        <v>59.2609265190622</v>
      </c>
      <c r="O24" s="18" t="n">
        <v>1.47395376823137</v>
      </c>
      <c r="P24" s="18" t="n">
        <v>80.2838411695246</v>
      </c>
      <c r="Q24" s="18" t="n">
        <v>12.1483185441241</v>
      </c>
      <c r="R24" s="18" t="n">
        <v>761.5</v>
      </c>
      <c r="S24" s="18" t="n">
        <v>328.561749886718</v>
      </c>
      <c r="T24" s="18" t="n">
        <v>0.159433478141947</v>
      </c>
      <c r="U24" s="18" t="n">
        <v>0.261857359391551</v>
      </c>
    </row>
    <row r="25" customFormat="false" ht="15" hidden="false" customHeight="false" outlineLevel="0" collapsed="false">
      <c r="C25" s="18" t="s">
        <v>72</v>
      </c>
      <c r="D25" s="18" t="n">
        <v>0.0879829</v>
      </c>
      <c r="E25" s="18" t="n">
        <v>0.015</v>
      </c>
      <c r="F25" s="18" t="n">
        <v>0.00704807</v>
      </c>
      <c r="G25" s="18" t="n">
        <v>0.00022</v>
      </c>
      <c r="H25" s="18" t="n">
        <v>0.0869193</v>
      </c>
      <c r="I25" s="18" t="n">
        <v>0.02</v>
      </c>
      <c r="J25" s="18" t="n">
        <v>0.00781738</v>
      </c>
      <c r="K25" s="18" t="n">
        <v>0.00046</v>
      </c>
      <c r="L25" s="18"/>
      <c r="M25" s="18" t="s">
        <v>72</v>
      </c>
      <c r="N25" s="18" t="n">
        <v>64.4564902637958</v>
      </c>
      <c r="O25" s="18" t="n">
        <v>4.04093282007466</v>
      </c>
      <c r="P25" s="18" t="n">
        <v>138.474352119124</v>
      </c>
      <c r="Q25" s="18" t="n">
        <v>44.4171497015444</v>
      </c>
      <c r="R25" s="18" t="n">
        <v>1722</v>
      </c>
      <c r="S25" s="18" t="n">
        <v>626.416993847503</v>
      </c>
      <c r="T25" s="18" t="n">
        <v>0.184121912067109</v>
      </c>
      <c r="U25" s="18" t="n">
        <v>0.534523980236092</v>
      </c>
    </row>
    <row r="26" customFormat="false" ht="15" hidden="false" customHeight="false" outlineLevel="0" collapsed="false">
      <c r="C26" s="18" t="s">
        <v>73</v>
      </c>
      <c r="D26" s="18" t="n">
        <v>0.0423269</v>
      </c>
      <c r="E26" s="18" t="n">
        <v>0.0038</v>
      </c>
      <c r="F26" s="18" t="n">
        <v>0.00637989</v>
      </c>
      <c r="G26" s="18" t="n">
        <v>7E-005</v>
      </c>
      <c r="H26" s="18" t="n">
        <v>0.0403738</v>
      </c>
      <c r="I26" s="18" t="n">
        <v>0.0036</v>
      </c>
      <c r="J26" s="18" t="n">
        <v>0.00630456</v>
      </c>
      <c r="K26" s="18" t="n">
        <v>0.0003</v>
      </c>
      <c r="L26" s="18"/>
      <c r="M26" s="18" t="s">
        <v>73</v>
      </c>
      <c r="N26" s="18" t="n">
        <v>58.3733848604281</v>
      </c>
      <c r="O26" s="18" t="n">
        <v>1.3692434731463</v>
      </c>
      <c r="P26" s="18" t="n">
        <v>62.6351032863432</v>
      </c>
      <c r="Q26" s="18" t="n">
        <v>10.9729446044911</v>
      </c>
      <c r="R26" s="18" t="n">
        <v>228.5</v>
      </c>
      <c r="S26" s="18" t="n">
        <v>414.848732513045</v>
      </c>
      <c r="T26" s="18" t="n">
        <v>0.131393345149509</v>
      </c>
      <c r="U26" s="18" t="n">
        <v>0.0680404150757481</v>
      </c>
    </row>
    <row r="27" customFormat="false" ht="15" hidden="false" customHeight="false" outlineLevel="0" collapsed="false">
      <c r="C27" s="18" t="s">
        <v>74</v>
      </c>
      <c r="D27" s="18" t="n">
        <v>0.0461522</v>
      </c>
      <c r="E27" s="18" t="n">
        <v>0.0017</v>
      </c>
      <c r="F27" s="18" t="n">
        <v>0.00641695</v>
      </c>
      <c r="G27" s="18" t="n">
        <v>7.5E-005</v>
      </c>
      <c r="H27" s="18" t="n">
        <v>0.0633427</v>
      </c>
      <c r="I27" s="18" t="n">
        <v>0.0078</v>
      </c>
      <c r="J27" s="18" t="n">
        <v>0.00613489</v>
      </c>
      <c r="K27" s="18" t="n">
        <v>0.00038</v>
      </c>
      <c r="L27" s="18"/>
      <c r="M27" s="18" t="s">
        <v>74</v>
      </c>
      <c r="N27" s="18" t="n">
        <v>58.7109292126513</v>
      </c>
      <c r="O27" s="18" t="n">
        <v>1.45535345629402</v>
      </c>
      <c r="P27" s="18" t="n">
        <v>68.4924995682734</v>
      </c>
      <c r="Q27" s="18" t="n">
        <v>5.14671488180122</v>
      </c>
      <c r="R27" s="18" t="n">
        <v>425</v>
      </c>
      <c r="S27" s="18" t="n">
        <v>164.401162011818</v>
      </c>
      <c r="T27" s="18" t="n">
        <v>0.320605714241848</v>
      </c>
      <c r="U27" s="18" t="n">
        <v>0.142812284808963</v>
      </c>
    </row>
    <row r="28" customFormat="false" ht="15" hidden="false" customHeight="false" outlineLevel="0" collapsed="false">
      <c r="C28" s="18" t="s">
        <v>75</v>
      </c>
      <c r="D28" s="18" t="n">
        <v>0.0868927</v>
      </c>
      <c r="E28" s="18" t="n">
        <v>0.015</v>
      </c>
      <c r="F28" s="18" t="n">
        <v>0.00686884</v>
      </c>
      <c r="G28" s="18" t="n">
        <v>0.00023</v>
      </c>
      <c r="H28" s="18" t="n">
        <v>0.0902732</v>
      </c>
      <c r="I28" s="18" t="n">
        <v>0.014</v>
      </c>
      <c r="J28" s="18" t="n">
        <v>0.00574042</v>
      </c>
      <c r="K28" s="18" t="n">
        <v>0.00049</v>
      </c>
      <c r="L28" s="18"/>
      <c r="M28" s="18" t="s">
        <v>75</v>
      </c>
      <c r="N28" s="18" t="n">
        <v>62.8253450719929</v>
      </c>
      <c r="O28" s="18" t="n">
        <v>4.22050841524798</v>
      </c>
      <c r="P28" s="18" t="n">
        <v>133.60773560904</v>
      </c>
      <c r="Q28" s="18" t="n">
        <v>43.5917268626596</v>
      </c>
      <c r="R28" s="18" t="n">
        <v>1699</v>
      </c>
      <c r="S28" s="18" t="n">
        <v>636.139979530685</v>
      </c>
      <c r="T28" s="18" t="n">
        <v>0.194331533366831</v>
      </c>
      <c r="U28" s="18" t="n">
        <v>0.52977763760752</v>
      </c>
    </row>
    <row r="29" customFormat="false" ht="15" hidden="false" customHeight="false" outlineLevel="0" collapsed="false">
      <c r="C29" s="18" t="s">
        <v>76</v>
      </c>
      <c r="D29" s="18" t="n">
        <v>0.0557678</v>
      </c>
      <c r="E29" s="18" t="n">
        <v>0.0039</v>
      </c>
      <c r="F29" s="18" t="n">
        <v>0.00658917</v>
      </c>
      <c r="G29" s="18" t="n">
        <v>0.00011</v>
      </c>
      <c r="H29" s="18" t="n">
        <v>0.0817869</v>
      </c>
      <c r="I29" s="18" t="n">
        <v>0.012</v>
      </c>
      <c r="J29" s="18" t="n">
        <v>0.00524672</v>
      </c>
      <c r="K29" s="18" t="n">
        <v>0.00052</v>
      </c>
      <c r="L29" s="18"/>
      <c r="M29" s="18" t="s">
        <v>76</v>
      </c>
      <c r="N29" s="18" t="n">
        <v>60.2792858001116</v>
      </c>
      <c r="O29" s="18" t="n">
        <v>2.06825722727133</v>
      </c>
      <c r="P29" s="18" t="n">
        <v>84.3159249862299</v>
      </c>
      <c r="Q29" s="18" t="n">
        <v>11.6258610221191</v>
      </c>
      <c r="R29" s="18" t="n">
        <v>832.5</v>
      </c>
      <c r="S29" s="18" t="n">
        <v>291.60362414508</v>
      </c>
      <c r="T29" s="18" t="n">
        <v>0.240254080197626</v>
      </c>
      <c r="U29" s="18" t="n">
        <v>0.285078283729246</v>
      </c>
    </row>
    <row r="30" customFormat="false" ht="15" hidden="false" customHeight="false" outlineLevel="0" collapsed="false">
      <c r="C30" s="18" t="s">
        <v>77</v>
      </c>
      <c r="D30" s="18" t="n">
        <v>0.108983</v>
      </c>
      <c r="E30" s="18" t="n">
        <v>0.015</v>
      </c>
      <c r="F30" s="18" t="n">
        <v>0.00665768</v>
      </c>
      <c r="G30" s="18" t="n">
        <v>0.00013</v>
      </c>
      <c r="H30" s="18" t="n">
        <v>0.114994</v>
      </c>
      <c r="I30" s="18" t="n">
        <v>0.018</v>
      </c>
      <c r="J30" s="18" t="n">
        <v>0.00669292</v>
      </c>
      <c r="K30" s="18" t="n">
        <v>0.00037</v>
      </c>
      <c r="L30" s="18"/>
      <c r="M30" s="18" t="s">
        <v>77</v>
      </c>
      <c r="N30" s="18" t="n">
        <v>60.9030800268695</v>
      </c>
      <c r="O30" s="18" t="n">
        <v>2.423548960052</v>
      </c>
      <c r="P30" s="18" t="n">
        <v>160.25451803289</v>
      </c>
      <c r="Q30" s="18" t="n">
        <v>40.8362927556971</v>
      </c>
      <c r="R30" s="18" t="n">
        <v>2106</v>
      </c>
      <c r="S30" s="18" t="n">
        <v>483.167780440895</v>
      </c>
      <c r="T30" s="18" t="n">
        <v>0.1457007826011</v>
      </c>
      <c r="U30" s="18" t="n">
        <v>0.619960293323087</v>
      </c>
    </row>
    <row r="31" customFormat="false" ht="15" hidden="false" customHeight="false" outlineLevel="0" collapsed="false">
      <c r="C31" s="18" t="s">
        <v>78</v>
      </c>
      <c r="D31" s="18" t="n">
        <v>0.347447</v>
      </c>
      <c r="E31" s="18" t="n">
        <v>0.049</v>
      </c>
      <c r="F31" s="18" t="n">
        <v>0.00867842</v>
      </c>
      <c r="G31" s="18" t="n">
        <v>0.0005</v>
      </c>
      <c r="H31" s="18" t="n">
        <v>1.62057</v>
      </c>
      <c r="I31" s="18" t="n">
        <v>0.56</v>
      </c>
      <c r="J31" s="18" t="n">
        <v>0.0053024</v>
      </c>
      <c r="K31" s="18" t="n">
        <v>0.001</v>
      </c>
      <c r="L31" s="18"/>
      <c r="M31" s="18" t="s">
        <v>78</v>
      </c>
      <c r="N31" s="18" t="n">
        <v>79.2751368407054</v>
      </c>
      <c r="O31" s="18" t="n">
        <v>9.10076514042066</v>
      </c>
      <c r="P31" s="18" t="n">
        <v>545.025127958932</v>
      </c>
      <c r="Q31" s="18" t="n">
        <v>124.743848597811</v>
      </c>
      <c r="R31" s="18" t="n">
        <v>3969.5</v>
      </c>
      <c r="S31" s="18" t="n">
        <v>422.42458428285</v>
      </c>
      <c r="T31" s="18" t="n">
        <v>0.380827352978897</v>
      </c>
      <c r="U31" s="18" t="n">
        <v>0.854547739592148</v>
      </c>
    </row>
    <row r="32" customFormat="false" ht="15" hidden="false" customHeight="false" outlineLevel="0" collapsed="false">
      <c r="C32" s="18" t="s">
        <v>79</v>
      </c>
      <c r="D32" s="18" t="n">
        <v>0.0831659</v>
      </c>
      <c r="E32" s="18" t="n">
        <v>0.014</v>
      </c>
      <c r="F32" s="18" t="n">
        <v>0.00649701</v>
      </c>
      <c r="G32" s="18" t="n">
        <v>7.1E-005</v>
      </c>
      <c r="H32" s="18" t="n">
        <v>0.149449</v>
      </c>
      <c r="I32" s="18" t="n">
        <v>0.05</v>
      </c>
      <c r="J32" s="18" t="n">
        <v>0.00741871</v>
      </c>
      <c r="K32" s="18" t="n">
        <v>0.0009</v>
      </c>
      <c r="L32" s="18"/>
      <c r="M32" s="18" t="s">
        <v>79</v>
      </c>
      <c r="N32" s="18" t="n">
        <v>59.4400594086179</v>
      </c>
      <c r="O32" s="18" t="n">
        <v>1.38931478339968</v>
      </c>
      <c r="P32" s="18" t="n">
        <v>121.682359872334</v>
      </c>
      <c r="Q32" s="18" t="n">
        <v>38.3446587162524</v>
      </c>
      <c r="R32" s="18" t="n">
        <v>1618</v>
      </c>
      <c r="S32" s="18" t="n">
        <v>626.740338854355</v>
      </c>
      <c r="T32" s="18" t="n">
        <v>0.0720077019134755</v>
      </c>
      <c r="U32" s="18" t="n">
        <v>0.511514573920319</v>
      </c>
    </row>
    <row r="33" customFormat="false" ht="15" hidden="false" customHeight="false" outlineLevel="0" collapsed="false">
      <c r="C33" s="18" t="s">
        <v>80</v>
      </c>
      <c r="D33" s="18" t="n">
        <v>0.122531</v>
      </c>
      <c r="E33" s="18" t="n">
        <v>0.015</v>
      </c>
      <c r="F33" s="18" t="n">
        <v>0.00674182</v>
      </c>
      <c r="G33" s="18" t="n">
        <v>4E-005</v>
      </c>
      <c r="H33" s="18" t="n">
        <v>0.088019</v>
      </c>
      <c r="I33" s="18" t="n">
        <v>0.011</v>
      </c>
      <c r="J33" s="18" t="n">
        <v>0.00902428</v>
      </c>
      <c r="K33" s="18" t="n">
        <v>0.00073</v>
      </c>
      <c r="L33" s="18"/>
      <c r="M33" s="18" t="s">
        <v>80</v>
      </c>
      <c r="N33" s="18" t="n">
        <v>61.6691052562887</v>
      </c>
      <c r="O33" s="18" t="n">
        <v>0.898950140663033</v>
      </c>
      <c r="P33" s="18" t="n">
        <v>180.585168164226</v>
      </c>
      <c r="Q33" s="18" t="n">
        <v>40.1828639164098</v>
      </c>
      <c r="R33" s="18" t="n">
        <v>2309.5</v>
      </c>
      <c r="S33" s="18" t="n">
        <v>420.280327149684</v>
      </c>
      <c r="T33" s="18" t="n">
        <v>0.0614856533023476</v>
      </c>
      <c r="U33" s="18" t="n">
        <v>0.658504040596478</v>
      </c>
    </row>
  </sheetData>
  <mergeCells count="3">
    <mergeCell ref="B9:C9"/>
    <mergeCell ref="C11:K11"/>
    <mergeCell ref="M11:U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10.87109375" defaultRowHeight="15" zeroHeight="false" outlineLevelRow="0" outlineLevelCol="0"/>
  <cols>
    <col collapsed="false" customWidth="false" hidden="false" outlineLevel="0" max="2" min="1" style="1" width="10.87"/>
    <col collapsed="false" customWidth="true" hidden="false" outlineLevel="0" max="3" min="3" style="1" width="13.11"/>
    <col collapsed="false" customWidth="false" hidden="false" outlineLevel="0" max="12" min="4" style="1" width="10.87"/>
    <col collapsed="false" customWidth="true" hidden="false" outlineLevel="0" max="13" min="13" style="1" width="13.11"/>
    <col collapsed="false" customWidth="false" hidden="false" outlineLevel="0" max="257" min="14" style="1" width="10.87"/>
  </cols>
  <sheetData>
    <row r="1" customFormat="false" ht="15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4" t="s">
        <v>2</v>
      </c>
    </row>
    <row r="4" customFormat="false" ht="15.75" hidden="false" customHeight="false" outlineLevel="0" collapsed="false">
      <c r="B4" s="2" t="s">
        <v>3</v>
      </c>
    </row>
    <row r="5" customFormat="false" ht="15.75" hidden="false" customHeight="false" outlineLevel="0" collapsed="false">
      <c r="B5" s="6" t="s">
        <v>4</v>
      </c>
    </row>
    <row r="7" customFormat="false" ht="15" hidden="false" customHeight="false" outlineLevel="0" collapsed="false">
      <c r="B7" s="8" t="s">
        <v>51</v>
      </c>
      <c r="C7" s="5"/>
      <c r="D7" s="5"/>
      <c r="E7" s="5"/>
      <c r="F7" s="5"/>
      <c r="G7" s="5"/>
    </row>
    <row r="9" customFormat="false" ht="26.25" hidden="false" customHeight="true" outlineLevel="0" collapsed="false">
      <c r="B9" s="28" t="s">
        <v>52</v>
      </c>
      <c r="C9" s="28"/>
      <c r="D9" s="28"/>
    </row>
    <row r="11" customFormat="false" ht="15" hidden="false" customHeight="false" outlineLevel="0" collapsed="false">
      <c r="C11" s="29" t="s">
        <v>7</v>
      </c>
      <c r="D11" s="29"/>
      <c r="E11" s="29"/>
      <c r="F11" s="29"/>
      <c r="G11" s="29"/>
      <c r="H11" s="29"/>
      <c r="I11" s="29"/>
      <c r="J11" s="29"/>
      <c r="K11" s="29"/>
      <c r="M11" s="23" t="s">
        <v>8</v>
      </c>
      <c r="N11" s="23"/>
      <c r="O11" s="23"/>
      <c r="P11" s="23"/>
      <c r="Q11" s="23"/>
      <c r="R11" s="23"/>
      <c r="S11" s="23"/>
      <c r="T11" s="23"/>
      <c r="U11" s="23"/>
    </row>
    <row r="12" customFormat="false" ht="16.5" hidden="false" customHeight="false" outlineLevel="0" collapsed="false">
      <c r="C12" s="30" t="s">
        <v>53</v>
      </c>
      <c r="D12" s="31" t="s">
        <v>54</v>
      </c>
      <c r="E12" s="32" t="s">
        <v>11</v>
      </c>
      <c r="F12" s="31" t="s">
        <v>55</v>
      </c>
      <c r="G12" s="32" t="s">
        <v>11</v>
      </c>
      <c r="H12" s="31" t="s">
        <v>56</v>
      </c>
      <c r="I12" s="32" t="s">
        <v>11</v>
      </c>
      <c r="J12" s="33" t="s">
        <v>57</v>
      </c>
      <c r="K12" s="30" t="s">
        <v>11</v>
      </c>
      <c r="L12" s="26"/>
      <c r="M12" s="34" t="s">
        <v>58</v>
      </c>
      <c r="N12" s="34" t="s">
        <v>15</v>
      </c>
      <c r="O12" s="34" t="s">
        <v>18</v>
      </c>
      <c r="P12" s="34" t="s">
        <v>17</v>
      </c>
      <c r="Q12" s="34" t="s">
        <v>18</v>
      </c>
      <c r="R12" s="34" t="s">
        <v>10</v>
      </c>
      <c r="S12" s="34" t="s">
        <v>18</v>
      </c>
      <c r="T12" s="34" t="s">
        <v>19</v>
      </c>
      <c r="U12" s="35" t="s">
        <v>59</v>
      </c>
    </row>
    <row r="13" customFormat="false" ht="15" hidden="false" customHeight="false" outlineLevel="0" collapsed="false">
      <c r="C13" s="1" t="s">
        <v>81</v>
      </c>
      <c r="D13" s="1" t="n">
        <v>0.49173</v>
      </c>
      <c r="E13" s="1" t="n">
        <v>0.0097</v>
      </c>
      <c r="F13" s="1" t="n">
        <v>0.0185985</v>
      </c>
      <c r="G13" s="1" t="n">
        <v>0.00046</v>
      </c>
      <c r="H13" s="1" t="n">
        <v>1.50536</v>
      </c>
      <c r="I13" s="1" t="n">
        <v>0.69</v>
      </c>
      <c r="J13" s="1" t="n">
        <v>0.00563258</v>
      </c>
      <c r="K13" s="1" t="n">
        <v>0.0011</v>
      </c>
      <c r="M13" s="1" t="s">
        <v>81</v>
      </c>
      <c r="N13" s="1" t="n">
        <v>152.941372814805</v>
      </c>
      <c r="O13" s="1" t="n">
        <v>8.54208449257351</v>
      </c>
      <c r="P13" s="1" t="n">
        <v>1096.01601982471</v>
      </c>
      <c r="Q13" s="1" t="n">
        <v>45.7316312019707</v>
      </c>
      <c r="R13" s="1" t="n">
        <v>4476</v>
      </c>
      <c r="S13" s="1" t="n">
        <v>57.5031701254347</v>
      </c>
      <c r="T13" s="1" t="n">
        <v>0.819707469655149</v>
      </c>
      <c r="U13" s="1" t="n">
        <v>0.860456991459609</v>
      </c>
    </row>
    <row r="14" customFormat="false" ht="15" hidden="false" customHeight="false" outlineLevel="0" collapsed="false">
      <c r="C14" s="1" t="s">
        <v>82</v>
      </c>
      <c r="D14" s="1" t="n">
        <v>0.234267</v>
      </c>
      <c r="E14" s="1" t="n">
        <v>0.018</v>
      </c>
      <c r="F14" s="1" t="n">
        <v>0.00853615</v>
      </c>
      <c r="G14" s="1" t="n">
        <v>0.00014</v>
      </c>
      <c r="H14" s="1" t="n">
        <v>0.323713</v>
      </c>
      <c r="I14" s="1" t="n">
        <v>0.07</v>
      </c>
      <c r="J14" s="1" t="n">
        <v>0.00783264</v>
      </c>
      <c r="K14" s="1" t="n">
        <v>0.00079</v>
      </c>
      <c r="M14" s="1" t="s">
        <v>82</v>
      </c>
      <c r="N14" s="1" t="n">
        <v>70.6462823263608</v>
      </c>
      <c r="O14" s="1" t="n">
        <v>3.00146421579186</v>
      </c>
      <c r="P14" s="1" t="n">
        <v>359.515730622126</v>
      </c>
      <c r="Q14" s="1" t="n">
        <v>47.7434123024253</v>
      </c>
      <c r="R14" s="1" t="n">
        <v>3360.5</v>
      </c>
      <c r="S14" s="1" t="n">
        <v>240.023397361306</v>
      </c>
      <c r="T14" s="1" t="n">
        <v>0.268870022363783</v>
      </c>
      <c r="U14" s="1" t="n">
        <v>0.803495991109734</v>
      </c>
    </row>
    <row r="15" customFormat="false" ht="15" hidden="false" customHeight="false" outlineLevel="0" collapsed="false">
      <c r="C15" s="1" t="s">
        <v>83</v>
      </c>
      <c r="D15" s="1" t="n">
        <v>0.119906</v>
      </c>
      <c r="E15" s="1" t="n">
        <v>0.014</v>
      </c>
      <c r="F15" s="1" t="n">
        <v>0.00709289</v>
      </c>
      <c r="G15" s="1" t="n">
        <v>0.00015</v>
      </c>
      <c r="H15" s="1" t="n">
        <v>0.0868859</v>
      </c>
      <c r="I15" s="1" t="n">
        <v>0.032</v>
      </c>
      <c r="J15" s="1" t="n">
        <v>0.00578711</v>
      </c>
      <c r="K15" s="1" t="n">
        <v>0.0013</v>
      </c>
      <c r="M15" s="1" t="s">
        <v>83</v>
      </c>
      <c r="N15" s="1" t="n">
        <v>58.7559304690729</v>
      </c>
      <c r="O15" s="1" t="n">
        <v>2.94644675986024</v>
      </c>
      <c r="P15" s="1" t="n">
        <v>168.653556500302</v>
      </c>
      <c r="Q15" s="1" t="n">
        <v>36.8006860697595</v>
      </c>
      <c r="R15" s="1" t="n">
        <v>2265</v>
      </c>
      <c r="S15" s="1" t="n">
        <v>402.789993984659</v>
      </c>
      <c r="T15" s="1" t="n">
        <v>0.212508725080771</v>
      </c>
      <c r="U15" s="1" t="n">
        <v>0.6516176018561</v>
      </c>
    </row>
    <row r="16" customFormat="false" ht="15" hidden="false" customHeight="false" outlineLevel="0" collapsed="false">
      <c r="C16" s="1" t="s">
        <v>84</v>
      </c>
      <c r="D16" s="1" t="n">
        <v>0.114484</v>
      </c>
      <c r="E16" s="1" t="n">
        <v>0.02</v>
      </c>
      <c r="F16" s="1" t="n">
        <v>0.00729916</v>
      </c>
      <c r="G16" s="1" t="n">
        <v>0.00029</v>
      </c>
      <c r="H16" s="1" t="n">
        <v>0.158262</v>
      </c>
      <c r="I16" s="1" t="n">
        <v>0.087</v>
      </c>
      <c r="J16" s="1" t="n">
        <v>0.00725007</v>
      </c>
      <c r="K16" s="1" t="n">
        <v>0.00073</v>
      </c>
      <c r="M16" s="1" t="s">
        <v>84</v>
      </c>
      <c r="N16" s="1" t="n">
        <v>60.4566375067674</v>
      </c>
      <c r="O16" s="1" t="n">
        <v>5.05630228444797</v>
      </c>
      <c r="P16" s="1" t="n">
        <v>165.937966258878</v>
      </c>
      <c r="Q16" s="1" t="n">
        <v>54.3143778809133</v>
      </c>
      <c r="R16" s="1" t="n">
        <v>2185</v>
      </c>
      <c r="S16" s="1" t="n">
        <v>607.84853983424</v>
      </c>
      <c r="T16" s="1" t="n">
        <v>0.236262808407536</v>
      </c>
      <c r="U16" s="1" t="n">
        <v>0.635667238367562</v>
      </c>
    </row>
    <row r="17" customFormat="false" ht="15" hidden="false" customHeight="false" outlineLevel="0" collapsed="false">
      <c r="C17" s="1" t="s">
        <v>85</v>
      </c>
      <c r="D17" s="1" t="n">
        <v>0.127125</v>
      </c>
      <c r="E17" s="1" t="n">
        <v>0.012</v>
      </c>
      <c r="F17" s="1" t="n">
        <v>0.00753664</v>
      </c>
      <c r="G17" s="1" t="n">
        <v>0.00021</v>
      </c>
      <c r="H17" s="1" t="n">
        <v>0.167154</v>
      </c>
      <c r="I17" s="1" t="n">
        <v>0.046</v>
      </c>
      <c r="J17" s="1" t="n">
        <v>0.00704693</v>
      </c>
      <c r="K17" s="1" t="n">
        <v>0.00093</v>
      </c>
      <c r="M17" s="1" t="s">
        <v>85</v>
      </c>
      <c r="N17" s="1" t="n">
        <v>62.4141171317324</v>
      </c>
      <c r="O17" s="1" t="n">
        <v>3.85591817652092</v>
      </c>
      <c r="P17" s="1" t="n">
        <v>188.127919557035</v>
      </c>
      <c r="Q17" s="1" t="n">
        <v>33.8617639373845</v>
      </c>
      <c r="R17" s="1" t="n">
        <v>2365.5</v>
      </c>
      <c r="S17" s="1" t="n">
        <v>322.177334300427</v>
      </c>
      <c r="T17" s="1" t="n">
        <v>0.313627959567909</v>
      </c>
      <c r="U17" s="1" t="n">
        <v>0.668235755337685</v>
      </c>
    </row>
    <row r="18" customFormat="false" ht="15" hidden="false" customHeight="false" outlineLevel="0" collapsed="false">
      <c r="C18" s="1" t="s">
        <v>86</v>
      </c>
      <c r="D18" s="1" t="n">
        <v>0.0973598</v>
      </c>
      <c r="E18" s="1" t="n">
        <v>0.018</v>
      </c>
      <c r="F18" s="1" t="n">
        <v>0.00682077</v>
      </c>
      <c r="G18" s="1" t="n">
        <v>0.00014</v>
      </c>
      <c r="H18" s="1" t="n">
        <v>0.138465</v>
      </c>
      <c r="I18" s="1" t="n">
        <v>0.048</v>
      </c>
      <c r="J18" s="1" t="n">
        <v>0.00821911</v>
      </c>
      <c r="K18" s="1" t="n">
        <v>0.00072</v>
      </c>
      <c r="M18" s="1" t="s">
        <v>86</v>
      </c>
      <c r="N18" s="1" t="n">
        <v>56.5116000574662</v>
      </c>
      <c r="O18" s="1" t="n">
        <v>2.77588120644634</v>
      </c>
      <c r="P18" s="1" t="n">
        <v>134.010108902956</v>
      </c>
      <c r="Q18" s="1" t="n">
        <v>46.31775850553</v>
      </c>
      <c r="R18" s="1" t="n">
        <v>1898.5</v>
      </c>
      <c r="S18" s="1" t="n">
        <v>664.770589845109</v>
      </c>
      <c r="T18" s="1" t="n">
        <v>0.134900574475678</v>
      </c>
      <c r="U18" s="1" t="n">
        <v>0.578303453970108</v>
      </c>
    </row>
    <row r="19" customFormat="false" ht="15" hidden="false" customHeight="false" outlineLevel="0" collapsed="false">
      <c r="C19" s="1" t="s">
        <v>87</v>
      </c>
      <c r="D19" s="1" t="n">
        <v>0.15668</v>
      </c>
      <c r="E19" s="1" t="n">
        <v>0.01</v>
      </c>
      <c r="F19" s="1" t="n">
        <v>0.00768765</v>
      </c>
      <c r="G19" s="1" t="n">
        <v>5.1E-005</v>
      </c>
      <c r="H19" s="1" t="n">
        <v>0.247537</v>
      </c>
      <c r="I19" s="1" t="n">
        <v>0.081</v>
      </c>
      <c r="J19" s="1" t="n">
        <v>0.00592494</v>
      </c>
      <c r="K19" s="1" t="n">
        <v>0.00083</v>
      </c>
      <c r="M19" s="1" t="s">
        <v>87</v>
      </c>
      <c r="N19" s="1" t="n">
        <v>63.6585402170297</v>
      </c>
      <c r="O19" s="1" t="n">
        <v>1.92687653319015</v>
      </c>
      <c r="P19" s="1" t="n">
        <v>231.359679974937</v>
      </c>
      <c r="Q19" s="1" t="n">
        <v>26.9792259976272</v>
      </c>
      <c r="R19" s="1" t="n">
        <v>2716</v>
      </c>
      <c r="S19" s="1" t="n">
        <v>210.465052574922</v>
      </c>
      <c r="T19" s="1" t="n">
        <v>0.23266582620946</v>
      </c>
      <c r="U19" s="1" t="n">
        <v>0.724850327317509</v>
      </c>
    </row>
    <row r="20" customFormat="false" ht="15" hidden="false" customHeight="false" outlineLevel="0" collapsed="false">
      <c r="C20" s="1" t="s">
        <v>88</v>
      </c>
      <c r="D20" s="1" t="n">
        <v>0.140047</v>
      </c>
      <c r="E20" s="1" t="n">
        <v>0.024</v>
      </c>
      <c r="F20" s="1" t="n">
        <v>0.00755607</v>
      </c>
      <c r="G20" s="1" t="n">
        <v>0.0002</v>
      </c>
      <c r="H20" s="1" t="n">
        <v>0.102914</v>
      </c>
      <c r="I20" s="1" t="n">
        <v>0.021</v>
      </c>
      <c r="J20" s="1" t="n">
        <v>0.00845656</v>
      </c>
      <c r="K20" s="1" t="n">
        <v>0.001</v>
      </c>
      <c r="M20" s="1" t="s">
        <v>88</v>
      </c>
      <c r="N20" s="1" t="n">
        <v>62.574246753701</v>
      </c>
      <c r="O20" s="1" t="n">
        <v>3.71064890794995</v>
      </c>
      <c r="P20" s="1" t="n">
        <v>205.914686826342</v>
      </c>
      <c r="Q20" s="1" t="n">
        <v>63.8523308367783</v>
      </c>
      <c r="R20" s="1" t="n">
        <v>2529.5</v>
      </c>
      <c r="S20" s="1" t="n">
        <v>575.171765683289</v>
      </c>
      <c r="T20" s="1" t="n">
        <v>0.173720499381928</v>
      </c>
      <c r="U20" s="1" t="n">
        <v>0.696115669464252</v>
      </c>
    </row>
    <row r="21" customFormat="false" ht="15" hidden="false" customHeight="false" outlineLevel="0" collapsed="false">
      <c r="C21" s="1" t="s">
        <v>89</v>
      </c>
      <c r="D21" s="1" t="n">
        <v>0.0718273</v>
      </c>
      <c r="E21" s="1" t="n">
        <v>0.011</v>
      </c>
      <c r="F21" s="1" t="n">
        <v>0.00665927</v>
      </c>
      <c r="G21" s="1" t="n">
        <v>5.1E-005</v>
      </c>
      <c r="H21" s="1" t="n">
        <v>0.10984</v>
      </c>
      <c r="I21" s="1" t="n">
        <v>0.03</v>
      </c>
      <c r="J21" s="1" t="n">
        <v>0.00665072</v>
      </c>
      <c r="K21" s="1" t="n">
        <v>0.00071</v>
      </c>
      <c r="M21" s="1" t="s">
        <v>89</v>
      </c>
      <c r="N21" s="1" t="n">
        <v>55.1792469336081</v>
      </c>
      <c r="O21" s="1" t="n">
        <v>1.72340458684316</v>
      </c>
      <c r="P21" s="1" t="n">
        <v>98.2719534658346</v>
      </c>
      <c r="Q21" s="1" t="n">
        <v>28.6433963689831</v>
      </c>
      <c r="R21" s="1" t="n">
        <v>1332</v>
      </c>
      <c r="S21" s="1" t="n">
        <v>592.60069546111</v>
      </c>
      <c r="T21" s="1" t="n">
        <v>0.104077727796116</v>
      </c>
      <c r="U21" s="1" t="n">
        <v>0.438504629372288</v>
      </c>
    </row>
    <row r="22" customFormat="false" ht="15" hidden="false" customHeight="false" outlineLevel="0" collapsed="false">
      <c r="C22" s="1" t="s">
        <v>90</v>
      </c>
      <c r="D22" s="1" t="n">
        <v>0.0795958</v>
      </c>
      <c r="E22" s="1" t="n">
        <v>0.013</v>
      </c>
      <c r="F22" s="1" t="n">
        <v>0.0067711</v>
      </c>
      <c r="G22" s="1" t="n">
        <v>4.3E-005</v>
      </c>
      <c r="H22" s="1" t="n">
        <v>0.0918319</v>
      </c>
      <c r="I22" s="1" t="n">
        <v>0.019</v>
      </c>
      <c r="J22" s="1" t="n">
        <v>0.00678591</v>
      </c>
      <c r="K22" s="1" t="n">
        <v>0.00073</v>
      </c>
      <c r="M22" s="1" t="s">
        <v>90</v>
      </c>
      <c r="N22" s="1" t="n">
        <v>56.1018586080255</v>
      </c>
      <c r="O22" s="1" t="n">
        <v>1.68558215042371</v>
      </c>
      <c r="P22" s="1" t="n">
        <v>110.076598268522</v>
      </c>
      <c r="Q22" s="1" t="n">
        <v>33.9441469536208</v>
      </c>
      <c r="R22" s="1" t="n">
        <v>1528</v>
      </c>
      <c r="S22" s="1" t="n">
        <v>615.333695477893</v>
      </c>
      <c r="T22" s="1" t="n">
        <v>0.0943408788390625</v>
      </c>
      <c r="U22" s="1" t="n">
        <v>0.490338005620685</v>
      </c>
    </row>
    <row r="23" customFormat="false" ht="15" hidden="false" customHeight="false" outlineLevel="0" collapsed="false">
      <c r="C23" s="1" t="s">
        <v>91</v>
      </c>
      <c r="D23" s="1" t="n">
        <v>0.098214</v>
      </c>
      <c r="E23" s="1" t="n">
        <v>0.014</v>
      </c>
      <c r="F23" s="1" t="n">
        <v>0.00679957</v>
      </c>
      <c r="G23" s="1" t="n">
        <v>5.1E-005</v>
      </c>
      <c r="H23" s="1" t="n">
        <v>0.1265</v>
      </c>
      <c r="I23" s="1" t="n">
        <v>0.043</v>
      </c>
      <c r="J23" s="1" t="n">
        <v>0.005565</v>
      </c>
      <c r="K23" s="1" t="n">
        <v>0.00081</v>
      </c>
      <c r="M23" s="1" t="s">
        <v>91</v>
      </c>
      <c r="N23" s="1" t="n">
        <v>56.3367186302639</v>
      </c>
      <c r="O23" s="1" t="n">
        <v>1.75080897175494</v>
      </c>
      <c r="P23" s="1" t="n">
        <v>134.717700691725</v>
      </c>
      <c r="Q23" s="1" t="n">
        <v>35.8734948863299</v>
      </c>
      <c r="R23" s="1" t="n">
        <v>1914.5</v>
      </c>
      <c r="S23" s="1" t="n">
        <v>511.4882742728</v>
      </c>
      <c r="T23" s="1" t="n">
        <v>0.110882568134648</v>
      </c>
      <c r="U23" s="1" t="n">
        <v>0.581816507103403</v>
      </c>
    </row>
    <row r="24" customFormat="false" ht="15" hidden="false" customHeight="false" outlineLevel="0" collapsed="false">
      <c r="C24" s="1" t="s">
        <v>92</v>
      </c>
      <c r="D24" s="1" t="n">
        <v>0.0596301</v>
      </c>
      <c r="E24" s="1" t="n">
        <v>0.0038</v>
      </c>
      <c r="F24" s="1" t="n">
        <v>0.00679758</v>
      </c>
      <c r="G24" s="1" t="n">
        <v>6.7E-005</v>
      </c>
      <c r="H24" s="1" t="n">
        <v>0.0547294</v>
      </c>
      <c r="I24" s="1" t="n">
        <v>0.004</v>
      </c>
      <c r="J24" s="1" t="n">
        <v>0.00763638</v>
      </c>
      <c r="K24" s="1" t="n">
        <v>0.00034</v>
      </c>
      <c r="M24" s="1" t="s">
        <v>92</v>
      </c>
      <c r="N24" s="1" t="n">
        <v>56.3203026300736</v>
      </c>
      <c r="O24" s="1" t="n">
        <v>1.89150060794485</v>
      </c>
      <c r="P24" s="1" t="n">
        <v>83.8797886821788</v>
      </c>
      <c r="Q24" s="1" t="n">
        <v>10.5907853885013</v>
      </c>
      <c r="R24" s="1" t="n">
        <v>962.5</v>
      </c>
      <c r="S24" s="1" t="n">
        <v>260.347370097867</v>
      </c>
      <c r="T24" s="1" t="n">
        <v>0.256694414477015</v>
      </c>
      <c r="U24" s="1" t="n">
        <v>0.328559316673154</v>
      </c>
    </row>
    <row r="25" customFormat="false" ht="15" hidden="false" customHeight="false" outlineLevel="0" collapsed="false">
      <c r="C25" s="1" t="s">
        <v>93</v>
      </c>
      <c r="D25" s="1" t="n">
        <v>0.0918509</v>
      </c>
      <c r="E25" s="1" t="n">
        <v>0.016</v>
      </c>
      <c r="F25" s="1" t="n">
        <v>0.00731793</v>
      </c>
      <c r="G25" s="1" t="n">
        <v>0.00036</v>
      </c>
      <c r="H25" s="1" t="n">
        <v>0.0404437</v>
      </c>
      <c r="I25" s="1" t="n">
        <v>0.016</v>
      </c>
      <c r="J25" s="1" t="n">
        <v>0.00497853</v>
      </c>
      <c r="K25" s="1" t="n">
        <v>0.0012</v>
      </c>
      <c r="M25" s="1" t="s">
        <v>93</v>
      </c>
      <c r="N25" s="1" t="n">
        <v>60.6113748769377</v>
      </c>
      <c r="O25" s="1" t="n">
        <v>6.15950495122479</v>
      </c>
      <c r="P25" s="1" t="n">
        <v>135.538315964381</v>
      </c>
      <c r="Q25" s="1" t="n">
        <v>45.5825014263382</v>
      </c>
      <c r="R25" s="1" t="n">
        <v>1793</v>
      </c>
      <c r="S25" s="1" t="n">
        <v>634.460731789746</v>
      </c>
      <c r="T25" s="1" t="n">
        <v>0.283619636319918</v>
      </c>
      <c r="U25" s="1" t="n">
        <v>0.552810034227765</v>
      </c>
    </row>
    <row r="26" customFormat="false" ht="15" hidden="false" customHeight="false" outlineLevel="0" collapsed="false">
      <c r="C26" s="1" t="s">
        <v>94</v>
      </c>
      <c r="D26" s="1" t="n">
        <v>0.0581924</v>
      </c>
      <c r="E26" s="1" t="n">
        <v>0.0038</v>
      </c>
      <c r="F26" s="1" t="n">
        <v>0.00819191</v>
      </c>
      <c r="G26" s="1" t="n">
        <v>0.0002</v>
      </c>
      <c r="H26" s="1" t="n">
        <v>0.0651569</v>
      </c>
      <c r="I26" s="1" t="n">
        <v>0.0065</v>
      </c>
      <c r="J26" s="1" t="n">
        <v>0.00630899</v>
      </c>
      <c r="K26" s="1" t="n">
        <v>0.00087</v>
      </c>
      <c r="M26" s="1" t="s">
        <v>94</v>
      </c>
      <c r="N26" s="1" t="n">
        <v>67.8122392247672</v>
      </c>
      <c r="O26" s="1" t="n">
        <v>3.77560022173876</v>
      </c>
      <c r="P26" s="1" t="n">
        <v>97.9565339053942</v>
      </c>
      <c r="Q26" s="1" t="n">
        <v>13.2320285316593</v>
      </c>
      <c r="R26" s="1" t="n">
        <v>912.5</v>
      </c>
      <c r="S26" s="1" t="n">
        <v>268.845150566216</v>
      </c>
      <c r="T26" s="1" t="n">
        <v>0.394709096592069</v>
      </c>
      <c r="U26" s="1" t="n">
        <v>0.307731332243137</v>
      </c>
    </row>
    <row r="27" customFormat="false" ht="15" hidden="false" customHeight="false" outlineLevel="0" collapsed="false">
      <c r="C27" s="1" t="s">
        <v>95</v>
      </c>
      <c r="D27" s="1" t="n">
        <v>0.0503539</v>
      </c>
      <c r="E27" s="1" t="n">
        <v>0.00097</v>
      </c>
      <c r="F27" s="1" t="n">
        <v>0.00658411</v>
      </c>
      <c r="G27" s="1" t="n">
        <v>8.7E-005</v>
      </c>
      <c r="H27" s="1" t="n">
        <v>0.0647302</v>
      </c>
      <c r="I27" s="1" t="n">
        <v>0.0069</v>
      </c>
      <c r="J27" s="1" t="n">
        <v>0.00689815</v>
      </c>
      <c r="K27" s="1" t="n">
        <v>0.00033</v>
      </c>
      <c r="M27" s="1" t="s">
        <v>95</v>
      </c>
      <c r="N27" s="1" t="n">
        <v>54.5590932008047</v>
      </c>
      <c r="O27" s="1" t="n">
        <v>2.06703952414702</v>
      </c>
      <c r="P27" s="1" t="n">
        <v>69.1138784049915</v>
      </c>
      <c r="Q27" s="1" t="n">
        <v>3.61866076434069</v>
      </c>
      <c r="R27" s="1" t="n">
        <v>607</v>
      </c>
      <c r="S27" s="1" t="n">
        <v>83.4721365576483</v>
      </c>
      <c r="T27" s="1" t="n">
        <v>0.702197262200799</v>
      </c>
      <c r="U27" s="1" t="n">
        <v>0.210591353575892</v>
      </c>
    </row>
    <row r="28" customFormat="false" ht="15" hidden="false" customHeight="false" outlineLevel="0" collapsed="false">
      <c r="C28" s="1" t="s">
        <v>96</v>
      </c>
      <c r="D28" s="1" t="n">
        <v>0.0523715</v>
      </c>
      <c r="E28" s="1" t="n">
        <v>0.0033</v>
      </c>
      <c r="F28" s="1" t="n">
        <v>0.00665299</v>
      </c>
      <c r="G28" s="1" t="n">
        <v>3.5E-005</v>
      </c>
      <c r="H28" s="1" t="n">
        <v>0.086151</v>
      </c>
      <c r="I28" s="1" t="n">
        <v>0.023</v>
      </c>
      <c r="J28" s="1" t="n">
        <v>0.00715141</v>
      </c>
      <c r="K28" s="1" t="n">
        <v>0.00043</v>
      </c>
      <c r="M28" s="1" t="s">
        <v>96</v>
      </c>
      <c r="N28" s="1" t="n">
        <v>55.1274322214967</v>
      </c>
      <c r="O28" s="1" t="n">
        <v>1.60974921716097</v>
      </c>
      <c r="P28" s="1" t="n">
        <v>72.5123022586233</v>
      </c>
      <c r="Q28" s="1" t="n">
        <v>9.03833841146263</v>
      </c>
      <c r="R28" s="1" t="n">
        <v>691.5</v>
      </c>
      <c r="S28" s="1" t="n">
        <v>268.790283690681</v>
      </c>
      <c r="T28" s="1" t="n">
        <v>0.227489958317944</v>
      </c>
      <c r="U28" s="1" t="n">
        <v>0.239750628453659</v>
      </c>
    </row>
    <row r="29" customFormat="false" ht="15" hidden="false" customHeight="false" outlineLevel="0" collapsed="false">
      <c r="C29" s="1" t="s">
        <v>97</v>
      </c>
      <c r="D29" s="1" t="n">
        <v>0.0757161</v>
      </c>
      <c r="E29" s="1" t="n">
        <v>0.012</v>
      </c>
      <c r="F29" s="1" t="n">
        <v>0.0069686</v>
      </c>
      <c r="G29" s="1" t="n">
        <v>0.00018</v>
      </c>
      <c r="H29" s="1" t="n">
        <v>0.164159</v>
      </c>
      <c r="I29" s="1" t="n">
        <v>0.049</v>
      </c>
      <c r="J29" s="1" t="n">
        <v>0.00762285</v>
      </c>
      <c r="K29" s="1" t="n">
        <v>0.001</v>
      </c>
      <c r="M29" s="1" t="s">
        <v>97</v>
      </c>
      <c r="N29" s="1" t="n">
        <v>57.7309361763071</v>
      </c>
      <c r="O29" s="1" t="n">
        <v>3.35974339979408</v>
      </c>
      <c r="P29" s="1" t="n">
        <v>107.883921482784</v>
      </c>
      <c r="Q29" s="1" t="n">
        <v>32.7387595550084</v>
      </c>
      <c r="R29" s="1" t="n">
        <v>1433.5</v>
      </c>
      <c r="S29" s="1" t="n">
        <v>604.669174121637</v>
      </c>
      <c r="T29" s="1" t="n">
        <v>0.183606758044004</v>
      </c>
      <c r="U29" s="1" t="n">
        <v>0.464879146189363</v>
      </c>
    </row>
    <row r="30" customFormat="false" ht="15" hidden="false" customHeight="false" outlineLevel="0" collapsed="false">
      <c r="C30" s="1" t="s">
        <v>98</v>
      </c>
      <c r="D30" s="1" t="n">
        <v>0.037472</v>
      </c>
      <c r="E30" s="1" t="n">
        <v>0.00079</v>
      </c>
      <c r="F30" s="1" t="n">
        <v>0.00645173</v>
      </c>
      <c r="G30" s="1" t="n">
        <v>5.1E-005</v>
      </c>
      <c r="H30" s="1" t="n">
        <v>0.0461155</v>
      </c>
      <c r="I30" s="1" t="n">
        <v>0.0036</v>
      </c>
      <c r="J30" s="1" t="n">
        <v>0.00638349</v>
      </c>
      <c r="K30" s="1" t="n">
        <v>0.00027</v>
      </c>
      <c r="M30" s="1" t="s">
        <v>98</v>
      </c>
      <c r="N30" s="1" t="n">
        <v>53.4666656178556</v>
      </c>
      <c r="O30" s="1" t="n">
        <v>1.68310507850168</v>
      </c>
      <c r="P30" s="1" t="n">
        <v>50.8581885034201</v>
      </c>
      <c r="Q30" s="1" t="n">
        <v>2.61543776600617</v>
      </c>
      <c r="R30" s="1" t="e">
        <f aca="false">NA()</f>
        <v>#N/A</v>
      </c>
      <c r="S30" s="1" t="e">
        <f aca="false">NA()</f>
        <v>#N/A</v>
      </c>
      <c r="T30" s="1" t="n">
        <v>0.599492080314646</v>
      </c>
      <c r="U30" s="1" t="n">
        <v>-0.0512892258099225</v>
      </c>
    </row>
    <row r="31" customFormat="false" ht="15" hidden="false" customHeight="false" outlineLevel="0" collapsed="false">
      <c r="C31" s="1" t="s">
        <v>99</v>
      </c>
      <c r="D31" s="1" t="n">
        <v>0.0943003</v>
      </c>
      <c r="E31" s="1" t="n">
        <v>0.015</v>
      </c>
      <c r="F31" s="1" t="n">
        <v>0.0068152</v>
      </c>
      <c r="G31" s="1" t="n">
        <v>6.7E-005</v>
      </c>
      <c r="H31" s="1" t="n">
        <v>0.125275</v>
      </c>
      <c r="I31" s="1" t="n">
        <v>0.035</v>
      </c>
      <c r="J31" s="1" t="n">
        <v>0.00893436</v>
      </c>
      <c r="K31" s="1" t="n">
        <v>0.00096</v>
      </c>
      <c r="M31" s="1" t="s">
        <v>99</v>
      </c>
      <c r="N31" s="1" t="n">
        <v>56.4656528967144</v>
      </c>
      <c r="O31" s="1" t="n">
        <v>1.89468778352372</v>
      </c>
      <c r="P31" s="1" t="n">
        <v>129.957587179184</v>
      </c>
      <c r="Q31" s="1" t="n">
        <v>38.6644427945074</v>
      </c>
      <c r="R31" s="1" t="n">
        <v>1841</v>
      </c>
      <c r="S31" s="1" t="n">
        <v>575.897777940381</v>
      </c>
      <c r="T31" s="1" t="n">
        <v>0.107633510133014</v>
      </c>
      <c r="U31" s="1" t="n">
        <v>0.565507069480596</v>
      </c>
    </row>
    <row r="32" customFormat="false" ht="15" hidden="false" customHeight="false" outlineLevel="0" collapsed="false">
      <c r="C32" s="1" t="s">
        <v>100</v>
      </c>
      <c r="D32" s="1" t="n">
        <v>0.0814064</v>
      </c>
      <c r="E32" s="1" t="n">
        <v>0.013</v>
      </c>
      <c r="F32" s="1" t="n">
        <v>0.0070341</v>
      </c>
      <c r="G32" s="1" t="n">
        <v>0.00026</v>
      </c>
      <c r="H32" s="1" t="n">
        <v>0.109478</v>
      </c>
      <c r="I32" s="1" t="n">
        <v>0.027</v>
      </c>
      <c r="J32" s="1" t="n">
        <v>0.00755062</v>
      </c>
      <c r="K32" s="1" t="n">
        <v>0.0009</v>
      </c>
      <c r="M32" s="1" t="s">
        <v>100</v>
      </c>
      <c r="N32" s="1" t="n">
        <v>58.2711216370236</v>
      </c>
      <c r="O32" s="1" t="n">
        <v>4.57208170741734</v>
      </c>
      <c r="P32" s="1" t="n">
        <v>116.572878271673</v>
      </c>
      <c r="Q32" s="1" t="n">
        <v>35.9306291231879</v>
      </c>
      <c r="R32" s="1" t="n">
        <v>1570.5</v>
      </c>
      <c r="S32" s="1" t="n">
        <v>598.204288404951</v>
      </c>
      <c r="T32" s="1" t="n">
        <v>0.241807890090518</v>
      </c>
      <c r="U32" s="1" t="n">
        <v>0.500131398478273</v>
      </c>
    </row>
    <row r="33" customFormat="false" ht="15" hidden="false" customHeight="false" outlineLevel="0" collapsed="false">
      <c r="C33" s="1" t="s">
        <v>101</v>
      </c>
      <c r="D33" s="1" t="n">
        <v>0.14569</v>
      </c>
      <c r="E33" s="1" t="n">
        <v>0.034</v>
      </c>
      <c r="F33" s="1" t="n">
        <v>0.00745109</v>
      </c>
      <c r="G33" s="1" t="n">
        <v>0.00057</v>
      </c>
      <c r="H33" s="1" t="n">
        <v>0.367437</v>
      </c>
      <c r="I33" s="1" t="n">
        <v>0.17</v>
      </c>
      <c r="J33" s="1" t="n">
        <v>0.00776908</v>
      </c>
      <c r="K33" s="1" t="n">
        <v>0.0013</v>
      </c>
      <c r="M33" s="1" t="s">
        <v>101</v>
      </c>
      <c r="N33" s="1" t="n">
        <v>61.7090214783081</v>
      </c>
      <c r="O33" s="1" t="n">
        <v>9.54198382538716</v>
      </c>
      <c r="P33" s="1" t="n">
        <v>210.719348725278</v>
      </c>
      <c r="Q33" s="1" t="n">
        <v>91.615219478355</v>
      </c>
      <c r="R33" s="1" t="n">
        <v>2595.5</v>
      </c>
      <c r="S33" s="1" t="n">
        <v>778.261396485548</v>
      </c>
      <c r="T33" s="1" t="n">
        <v>0.318988410339082</v>
      </c>
      <c r="U33" s="1" t="n">
        <v>0.707150663422179</v>
      </c>
    </row>
    <row r="34" customFormat="false" ht="15" hidden="false" customHeight="false" outlineLevel="0" collapsed="false">
      <c r="C34" s="1" t="s">
        <v>102</v>
      </c>
      <c r="D34" s="1" t="n">
        <v>0.0614028</v>
      </c>
      <c r="E34" s="1" t="n">
        <v>0.0063</v>
      </c>
      <c r="F34" s="1" t="n">
        <v>0.00665332</v>
      </c>
      <c r="G34" s="1" t="n">
        <v>5.2E-005</v>
      </c>
      <c r="H34" s="1" t="n">
        <v>0.0707865</v>
      </c>
      <c r="I34" s="1" t="n">
        <v>0.04</v>
      </c>
      <c r="J34" s="1" t="n">
        <v>0.00493677</v>
      </c>
      <c r="K34" s="1" t="n">
        <v>0.0011</v>
      </c>
      <c r="M34" s="1" t="s">
        <v>102</v>
      </c>
      <c r="N34" s="1" t="n">
        <v>55.1301549794756</v>
      </c>
      <c r="O34" s="1" t="n">
        <v>1.73036699405698</v>
      </c>
      <c r="P34" s="1" t="n">
        <v>84.513604314885</v>
      </c>
      <c r="Q34" s="1" t="n">
        <v>16.7708325096756</v>
      </c>
      <c r="R34" s="1" t="n">
        <v>1022</v>
      </c>
      <c r="S34" s="1" t="n">
        <v>415.346864224543</v>
      </c>
      <c r="T34" s="1" t="n">
        <v>0.153284750621979</v>
      </c>
      <c r="U34" s="1" t="n">
        <v>0.347677152969729</v>
      </c>
    </row>
    <row r="35" customFormat="false" ht="15" hidden="false" customHeight="false" outlineLevel="0" collapsed="false">
      <c r="C35" s="1" t="s">
        <v>103</v>
      </c>
      <c r="D35" s="1" t="n">
        <v>0.0610318</v>
      </c>
      <c r="E35" s="1" t="n">
        <v>0.005</v>
      </c>
      <c r="F35" s="1" t="n">
        <v>0.00664998</v>
      </c>
      <c r="G35" s="1" t="n">
        <v>7E-005</v>
      </c>
      <c r="H35" s="1" t="n">
        <v>0.0851269</v>
      </c>
      <c r="I35" s="1" t="n">
        <v>0.037</v>
      </c>
      <c r="J35" s="1" t="n">
        <v>0.00536469</v>
      </c>
      <c r="K35" s="1" t="n">
        <v>0.00086</v>
      </c>
      <c r="M35" s="1" t="s">
        <v>103</v>
      </c>
      <c r="N35" s="1" t="n">
        <v>55.1025973153332</v>
      </c>
      <c r="O35" s="1" t="n">
        <v>1.89467206380031</v>
      </c>
      <c r="P35" s="1" t="n">
        <v>83.9830405496458</v>
      </c>
      <c r="Q35" s="1" t="n">
        <v>13.4568528290274</v>
      </c>
      <c r="R35" s="1" t="n">
        <v>1009.5</v>
      </c>
      <c r="S35" s="1" t="n">
        <v>332.322467260382</v>
      </c>
      <c r="T35" s="1" t="n">
        <v>0.207355502884215</v>
      </c>
      <c r="U35" s="1" t="n">
        <v>0.343884230021895</v>
      </c>
    </row>
    <row r="36" customFormat="false" ht="15" hidden="false" customHeight="false" outlineLevel="0" collapsed="false">
      <c r="C36" s="1" t="s">
        <v>104</v>
      </c>
      <c r="D36" s="1" t="n">
        <v>0.0597964</v>
      </c>
      <c r="E36" s="1" t="n">
        <v>0.0056</v>
      </c>
      <c r="F36" s="1" t="n">
        <v>0.00641608</v>
      </c>
      <c r="G36" s="1" t="n">
        <v>5.8E-005</v>
      </c>
      <c r="H36" s="1" t="n">
        <v>0.0942416</v>
      </c>
      <c r="I36" s="1" t="n">
        <v>0.024</v>
      </c>
      <c r="J36" s="1" t="n">
        <v>0.00617032</v>
      </c>
      <c r="K36" s="1" t="n">
        <v>0.00084</v>
      </c>
      <c r="M36" s="1" t="s">
        <v>104</v>
      </c>
      <c r="N36" s="1" t="n">
        <v>53.172442681187</v>
      </c>
      <c r="O36" s="1" t="n">
        <v>1.73710681988642</v>
      </c>
      <c r="P36" s="1" t="n">
        <v>79.5641856538496</v>
      </c>
      <c r="Q36" s="1" t="n">
        <v>14.504356036135</v>
      </c>
      <c r="R36" s="1" t="n">
        <v>968</v>
      </c>
      <c r="S36" s="1" t="n">
        <v>382.280951636405</v>
      </c>
      <c r="T36" s="1" t="n">
        <v>0.173831419540638</v>
      </c>
      <c r="U36" s="1" t="n">
        <v>0.331703803109127</v>
      </c>
    </row>
    <row r="37" customFormat="false" ht="15" hidden="false" customHeight="false" outlineLevel="0" collapsed="false">
      <c r="C37" s="1" t="s">
        <v>105</v>
      </c>
      <c r="D37" s="1" t="n">
        <v>0.0866198</v>
      </c>
      <c r="E37" s="1" t="n">
        <v>0.015</v>
      </c>
      <c r="F37" s="1" t="n">
        <v>0.00683729</v>
      </c>
      <c r="G37" s="1" t="n">
        <v>0.00027</v>
      </c>
      <c r="H37" s="1" t="n">
        <v>0.108036</v>
      </c>
      <c r="I37" s="1" t="n">
        <v>0.029</v>
      </c>
      <c r="J37" s="1" t="n">
        <v>0.00866897</v>
      </c>
      <c r="K37" s="1" t="n">
        <v>0.001</v>
      </c>
      <c r="M37" s="1" t="s">
        <v>105</v>
      </c>
      <c r="N37" s="1" t="n">
        <v>56.6478722957841</v>
      </c>
      <c r="O37" s="1" t="n">
        <v>4.71349839374078</v>
      </c>
      <c r="P37" s="1" t="n">
        <v>120.340071008288</v>
      </c>
      <c r="Q37" s="1" t="n">
        <v>40.0589475452005</v>
      </c>
      <c r="R37" s="1" t="n">
        <v>1685.5</v>
      </c>
      <c r="S37" s="1" t="n">
        <v>639.271524882087</v>
      </c>
      <c r="T37" s="1" t="n">
        <v>0.236979043696425</v>
      </c>
      <c r="U37" s="1" t="n">
        <v>0.52926841557304</v>
      </c>
    </row>
    <row r="38" customFormat="false" ht="15" hidden="false" customHeight="false" outlineLevel="0" collapsed="false">
      <c r="C38" s="1" t="s">
        <v>106</v>
      </c>
      <c r="D38" s="1" t="n">
        <v>0.192893</v>
      </c>
      <c r="E38" s="1" t="n">
        <v>0.013</v>
      </c>
      <c r="F38" s="1" t="n">
        <v>0.00809412</v>
      </c>
      <c r="G38" s="1" t="n">
        <v>0.00023</v>
      </c>
      <c r="H38" s="1" t="n">
        <v>0.346556</v>
      </c>
      <c r="I38" s="1" t="n">
        <v>0.1</v>
      </c>
      <c r="J38" s="1" t="n">
        <v>0.00491299</v>
      </c>
      <c r="K38" s="1" t="n">
        <v>0.00078</v>
      </c>
      <c r="M38" s="1" t="s">
        <v>106</v>
      </c>
      <c r="N38" s="1" t="n">
        <v>67.0069309481976</v>
      </c>
      <c r="O38" s="1" t="n">
        <v>4.20427770789837</v>
      </c>
      <c r="P38" s="1" t="n">
        <v>290.867321266625</v>
      </c>
      <c r="Q38" s="1" t="n">
        <v>37.3137617584038</v>
      </c>
      <c r="R38" s="1" t="n">
        <v>3053.5</v>
      </c>
      <c r="S38" s="1" t="n">
        <v>215.727554872707</v>
      </c>
      <c r="T38" s="1" t="n">
        <v>0.424624540111068</v>
      </c>
      <c r="U38" s="1" t="n">
        <v>0.769630597702052</v>
      </c>
    </row>
    <row r="39" customFormat="false" ht="15" hidden="false" customHeight="false" outlineLevel="0" collapsed="false">
      <c r="C39" s="1" t="s">
        <v>107</v>
      </c>
      <c r="D39" s="1" t="n">
        <v>0.0520669</v>
      </c>
      <c r="E39" s="1" t="n">
        <v>0.0036</v>
      </c>
      <c r="F39" s="1" t="n">
        <v>0.00625639</v>
      </c>
      <c r="G39" s="1" t="n">
        <v>4.7E-005</v>
      </c>
      <c r="H39" s="1" t="n">
        <v>0.0410972</v>
      </c>
      <c r="I39" s="1" t="n">
        <v>0.0045</v>
      </c>
      <c r="J39" s="1" t="n">
        <v>0.00785026</v>
      </c>
      <c r="K39" s="1" t="n">
        <v>0.00065</v>
      </c>
      <c r="M39" s="1" t="s">
        <v>107</v>
      </c>
      <c r="N39" s="1" t="n">
        <v>51.8543406637375</v>
      </c>
      <c r="O39" s="1" t="n">
        <v>1.61266402596297</v>
      </c>
      <c r="P39" s="1" t="n">
        <v>67.9474065992603</v>
      </c>
      <c r="Q39" s="1" t="n">
        <v>9.29931620037874</v>
      </c>
      <c r="R39" s="1" t="n">
        <v>679</v>
      </c>
      <c r="S39" s="1" t="n">
        <v>295.546442836017</v>
      </c>
      <c r="T39" s="1" t="n">
        <v>0.221198159002682</v>
      </c>
      <c r="U39" s="1" t="n">
        <v>0.236845918644642</v>
      </c>
    </row>
    <row r="40" customFormat="false" ht="15" hidden="false" customHeight="false" outlineLevel="0" collapsed="false">
      <c r="C40" s="1" t="s">
        <v>108</v>
      </c>
      <c r="D40" s="1" t="n">
        <v>0.0927739</v>
      </c>
      <c r="E40" s="1" t="n">
        <v>0.017</v>
      </c>
      <c r="F40" s="1" t="n">
        <v>0.00672805</v>
      </c>
      <c r="G40" s="1" t="n">
        <v>0.00012</v>
      </c>
      <c r="H40" s="1" t="n">
        <v>0.0581123</v>
      </c>
      <c r="I40" s="1" t="n">
        <v>0.019</v>
      </c>
      <c r="J40" s="1" t="n">
        <v>0.00646769</v>
      </c>
      <c r="K40" s="1" t="n">
        <v>0.0013</v>
      </c>
      <c r="M40" s="1" t="s">
        <v>108</v>
      </c>
      <c r="N40" s="1" t="n">
        <v>55.7467062835621</v>
      </c>
      <c r="O40" s="1" t="n">
        <v>2.49560155984619</v>
      </c>
      <c r="P40" s="1" t="n">
        <v>126.442360843699</v>
      </c>
      <c r="Q40" s="1" t="n">
        <v>43.4434045604849</v>
      </c>
      <c r="R40" s="1" t="n">
        <v>1811.5</v>
      </c>
      <c r="S40" s="1" t="n">
        <v>665.776154996066</v>
      </c>
      <c r="T40" s="1" t="n">
        <v>0.124396134559657</v>
      </c>
      <c r="U40" s="1" t="n">
        <v>0.559113686967035</v>
      </c>
    </row>
    <row r="41" customFormat="false" ht="15" hidden="false" customHeight="false" outlineLevel="0" collapsed="false">
      <c r="C41" s="1" t="s">
        <v>109</v>
      </c>
      <c r="D41" s="1" t="n">
        <v>0.0516062</v>
      </c>
      <c r="E41" s="1" t="n">
        <v>0.004</v>
      </c>
      <c r="F41" s="1" t="n">
        <v>0.00625683</v>
      </c>
      <c r="G41" s="1" t="n">
        <v>4.9E-005</v>
      </c>
      <c r="H41" s="1" t="n">
        <v>0.076309</v>
      </c>
      <c r="I41" s="1" t="n">
        <v>0.02</v>
      </c>
      <c r="J41" s="1" t="n">
        <v>0.00693605</v>
      </c>
      <c r="K41" s="1" t="n">
        <v>0.00074</v>
      </c>
      <c r="M41" s="1" t="s">
        <v>109</v>
      </c>
      <c r="N41" s="1" t="n">
        <v>51.8579728512454</v>
      </c>
      <c r="O41" s="1" t="n">
        <v>1.62889182074517</v>
      </c>
      <c r="P41" s="1" t="n">
        <v>67.3702852421868</v>
      </c>
      <c r="Q41" s="1" t="n">
        <v>10.2890974068073</v>
      </c>
      <c r="R41" s="1" t="n">
        <v>660</v>
      </c>
      <c r="S41" s="1" t="n">
        <v>332.344400956737</v>
      </c>
      <c r="T41" s="1" t="n">
        <v>0.200426257431112</v>
      </c>
      <c r="U41" s="1" t="n">
        <v>0.23025451555054</v>
      </c>
    </row>
  </sheetData>
  <mergeCells count="3">
    <mergeCell ref="B9:D9"/>
    <mergeCell ref="C11:K11"/>
    <mergeCell ref="M11:U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87109375" defaultRowHeight="15" zeroHeight="false" outlineLevelRow="0" outlineLevelCol="0"/>
  <cols>
    <col collapsed="false" customWidth="false" hidden="false" outlineLevel="0" max="17" min="1" style="1" width="10.87"/>
    <col collapsed="false" customWidth="true" hidden="false" outlineLevel="0" max="18" min="18" style="1" width="12.49"/>
    <col collapsed="false" customWidth="true" hidden="false" outlineLevel="0" max="19" min="19" style="1" width="12.62"/>
    <col collapsed="false" customWidth="false" hidden="false" outlineLevel="0" max="257" min="20" style="1" width="10.87"/>
  </cols>
  <sheetData>
    <row r="1" customFormat="false" ht="15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4" t="s">
        <v>2</v>
      </c>
    </row>
    <row r="4" customFormat="false" ht="15.75" hidden="false" customHeight="false" outlineLevel="0" collapsed="false">
      <c r="A4" s="2" t="s">
        <v>3</v>
      </c>
    </row>
    <row r="5" customFormat="false" ht="15.75" hidden="false" customHeight="false" outlineLevel="0" collapsed="false">
      <c r="A5" s="6" t="s">
        <v>4</v>
      </c>
    </row>
    <row r="7" customFormat="false" ht="15" hidden="false" customHeight="false" outlineLevel="0" collapsed="false">
      <c r="B7" s="8" t="s">
        <v>51</v>
      </c>
      <c r="C7" s="5"/>
      <c r="D7" s="5"/>
      <c r="E7" s="5"/>
      <c r="F7" s="5"/>
      <c r="G7" s="5"/>
    </row>
    <row r="9" customFormat="false" ht="18.75" hidden="false" customHeight="true" outlineLevel="0" collapsed="false">
      <c r="B9" s="28" t="s">
        <v>110</v>
      </c>
      <c r="C9" s="28"/>
      <c r="D9" s="28"/>
    </row>
    <row r="11" customFormat="false" ht="15" hidden="false" customHeight="false" outlineLevel="0" collapsed="false">
      <c r="C11" s="29" t="s">
        <v>7</v>
      </c>
      <c r="D11" s="29"/>
      <c r="E11" s="29"/>
      <c r="F11" s="29"/>
      <c r="G11" s="29"/>
      <c r="H11" s="29"/>
      <c r="I11" s="29"/>
      <c r="J11" s="29"/>
      <c r="K11" s="29"/>
      <c r="M11" s="36" t="s">
        <v>8</v>
      </c>
      <c r="N11" s="36"/>
      <c r="O11" s="36"/>
      <c r="P11" s="36"/>
      <c r="Q11" s="36"/>
      <c r="R11" s="36"/>
      <c r="S11" s="36"/>
      <c r="T11" s="36"/>
      <c r="U11" s="36"/>
    </row>
    <row r="12" customFormat="false" ht="16.5" hidden="false" customHeight="false" outlineLevel="0" collapsed="false">
      <c r="C12" s="30" t="s">
        <v>53</v>
      </c>
      <c r="D12" s="31" t="s">
        <v>54</v>
      </c>
      <c r="E12" s="32" t="s">
        <v>11</v>
      </c>
      <c r="F12" s="31" t="s">
        <v>55</v>
      </c>
      <c r="G12" s="32" t="s">
        <v>11</v>
      </c>
      <c r="H12" s="31" t="s">
        <v>56</v>
      </c>
      <c r="I12" s="32" t="s">
        <v>11</v>
      </c>
      <c r="J12" s="33" t="s">
        <v>57</v>
      </c>
      <c r="K12" s="30" t="s">
        <v>11</v>
      </c>
      <c r="M12" s="34" t="s">
        <v>58</v>
      </c>
      <c r="N12" s="34" t="s">
        <v>15</v>
      </c>
      <c r="O12" s="34" t="s">
        <v>18</v>
      </c>
      <c r="P12" s="34" t="s">
        <v>17</v>
      </c>
      <c r="Q12" s="34" t="s">
        <v>18</v>
      </c>
      <c r="R12" s="34" t="s">
        <v>10</v>
      </c>
      <c r="S12" s="34" t="s">
        <v>18</v>
      </c>
      <c r="T12" s="34" t="s">
        <v>19</v>
      </c>
      <c r="U12" s="35" t="s">
        <v>59</v>
      </c>
    </row>
    <row r="13" customFormat="false" ht="15" hidden="false" customHeight="false" outlineLevel="0" collapsed="false">
      <c r="C13" s="37" t="s">
        <v>111</v>
      </c>
      <c r="D13" s="37" t="n">
        <v>0.0405186</v>
      </c>
      <c r="E13" s="37" t="n">
        <v>0.0016</v>
      </c>
      <c r="F13" s="37" t="n">
        <v>0.00542344</v>
      </c>
      <c r="G13" s="37" t="n">
        <v>5.3E-005</v>
      </c>
      <c r="H13" s="37" t="n">
        <v>0.0330503</v>
      </c>
      <c r="I13" s="37" t="n">
        <v>0.0014</v>
      </c>
      <c r="J13" s="37" t="n">
        <v>0.00665439</v>
      </c>
      <c r="K13" s="37" t="n">
        <v>0.00023</v>
      </c>
      <c r="M13" s="1" t="s">
        <v>111</v>
      </c>
      <c r="N13" s="1" t="n">
        <v>46.6110337494635</v>
      </c>
      <c r="O13" s="1" t="n">
        <v>0.92634985017645</v>
      </c>
      <c r="P13" s="1" t="n">
        <v>47.360160912694</v>
      </c>
      <c r="Q13" s="1" t="n">
        <v>3.76943898116522</v>
      </c>
      <c r="R13" s="1" t="n">
        <v>85</v>
      </c>
      <c r="S13" s="1" t="n">
        <v>187.537670482364</v>
      </c>
      <c r="T13" s="1" t="n">
        <v>0.24520621260562</v>
      </c>
      <c r="U13" s="1" t="n">
        <v>1.58176650753251</v>
      </c>
    </row>
    <row r="14" customFormat="false" ht="15" hidden="false" customHeight="false" outlineLevel="0" collapsed="false">
      <c r="C14" s="37" t="s">
        <v>112</v>
      </c>
      <c r="D14" s="37" t="n">
        <v>0.0423591</v>
      </c>
      <c r="E14" s="37" t="n">
        <v>0.0022</v>
      </c>
      <c r="F14" s="37" t="n">
        <v>0.00542028</v>
      </c>
      <c r="G14" s="37" t="n">
        <v>7.1E-005</v>
      </c>
      <c r="H14" s="37" t="n">
        <v>0.0368982</v>
      </c>
      <c r="I14" s="37" t="n">
        <v>0.0057</v>
      </c>
      <c r="J14" s="37" t="n">
        <v>0.00752962</v>
      </c>
      <c r="K14" s="37" t="n">
        <v>0.00083</v>
      </c>
      <c r="M14" s="1" t="s">
        <v>112</v>
      </c>
      <c r="N14" s="1" t="n">
        <v>46.583973444066</v>
      </c>
      <c r="O14" s="1" t="n">
        <v>1.22992523066121</v>
      </c>
      <c r="P14" s="1" t="n">
        <v>49.4317268483926</v>
      </c>
      <c r="Q14" s="1" t="n">
        <v>5.16912084633583</v>
      </c>
      <c r="R14" s="1" t="n">
        <v>189.5</v>
      </c>
      <c r="S14" s="1" t="n">
        <v>241.829032035391</v>
      </c>
      <c r="T14" s="1" t="n">
        <v>0.247777272775869</v>
      </c>
      <c r="U14" s="1" t="n">
        <v>5.76098304851993</v>
      </c>
    </row>
    <row r="15" customFormat="false" ht="15" hidden="false" customHeight="false" outlineLevel="0" collapsed="false">
      <c r="C15" s="37" t="s">
        <v>113</v>
      </c>
      <c r="D15" s="37" t="n">
        <v>0.0509931</v>
      </c>
      <c r="E15" s="37" t="n">
        <v>0.0016</v>
      </c>
      <c r="F15" s="37" t="n">
        <v>0.0054671</v>
      </c>
      <c r="G15" s="37" t="n">
        <v>6.8E-005</v>
      </c>
      <c r="H15" s="37" t="n">
        <v>0.0429605</v>
      </c>
      <c r="I15" s="37" t="n">
        <v>0.0035</v>
      </c>
      <c r="J15" s="37" t="n">
        <v>0.00694729</v>
      </c>
      <c r="K15" s="37" t="n">
        <v>0.0005</v>
      </c>
      <c r="M15" s="1" t="s">
        <v>113</v>
      </c>
      <c r="N15" s="1" t="n">
        <v>46.9848996334416</v>
      </c>
      <c r="O15" s="1" t="n">
        <v>1.17933701490722</v>
      </c>
      <c r="P15" s="1" t="n">
        <v>59.7154493798249</v>
      </c>
      <c r="Q15" s="1" t="n">
        <v>3.92335777052719</v>
      </c>
      <c r="R15" s="1" t="n">
        <v>605.5</v>
      </c>
      <c r="S15" s="1" t="n">
        <v>135.936017939003</v>
      </c>
      <c r="T15" s="1" t="n">
        <v>0.372489034341006</v>
      </c>
      <c r="U15" s="1" t="n">
        <v>21.3186870041111</v>
      </c>
    </row>
    <row r="16" customFormat="false" ht="15" hidden="false" customHeight="false" outlineLevel="0" collapsed="false">
      <c r="C16" s="37" t="s">
        <v>114</v>
      </c>
      <c r="D16" s="37" t="n">
        <v>0.0370055</v>
      </c>
      <c r="E16" s="37" t="n">
        <v>0.0012</v>
      </c>
      <c r="F16" s="37" t="n">
        <v>0.0053651</v>
      </c>
      <c r="G16" s="37" t="n">
        <v>6E-005</v>
      </c>
      <c r="H16" s="37" t="n">
        <v>0.036521</v>
      </c>
      <c r="I16" s="37" t="n">
        <v>0.0039</v>
      </c>
      <c r="J16" s="37" t="n">
        <v>0.00642102</v>
      </c>
      <c r="K16" s="37" t="n">
        <v>0.00041</v>
      </c>
      <c r="M16" s="1" t="s">
        <v>114</v>
      </c>
      <c r="N16" s="1" t="n">
        <v>46.111427394537</v>
      </c>
      <c r="O16" s="1" t="n">
        <v>1.04381705449782</v>
      </c>
      <c r="P16" s="1" t="n">
        <v>42.8837203777219</v>
      </c>
      <c r="Q16" s="1" t="n">
        <v>2.88744059917083</v>
      </c>
      <c r="R16" s="1" t="e">
        <f aca="false">NA()</f>
        <v>#N/A</v>
      </c>
      <c r="S16" s="1" t="e">
        <f aca="false">NA()</f>
        <v>#N/A</v>
      </c>
      <c r="T16" s="1" t="n">
        <v>0.33062545279955</v>
      </c>
      <c r="U16" s="1" t="n">
        <v>-7.5266487804353</v>
      </c>
    </row>
    <row r="17" customFormat="false" ht="15" hidden="false" customHeight="false" outlineLevel="0" collapsed="false">
      <c r="C17" s="37" t="s">
        <v>115</v>
      </c>
      <c r="D17" s="37" t="n">
        <v>0.0436757</v>
      </c>
      <c r="E17" s="37" t="n">
        <v>0.0012</v>
      </c>
      <c r="F17" s="37" t="n">
        <v>0.0053626</v>
      </c>
      <c r="G17" s="37" t="n">
        <v>6.8E-005</v>
      </c>
      <c r="H17" s="37" t="n">
        <v>0.0294887</v>
      </c>
      <c r="I17" s="37" t="n">
        <v>0.0019</v>
      </c>
      <c r="J17" s="37" t="n">
        <v>0.00826704</v>
      </c>
      <c r="K17" s="37" t="n">
        <v>0.00047</v>
      </c>
      <c r="M17" s="1" t="s">
        <v>115</v>
      </c>
      <c r="N17" s="1" t="n">
        <v>46.0900172751566</v>
      </c>
      <c r="O17" s="1" t="n">
        <v>1.17894221503759</v>
      </c>
      <c r="P17" s="1" t="n">
        <v>50.4015056288856</v>
      </c>
      <c r="Q17" s="1" t="n">
        <v>2.98520462413563</v>
      </c>
      <c r="R17" s="1" t="n">
        <v>260.5</v>
      </c>
      <c r="S17" s="1" t="n">
        <v>126.447543754992</v>
      </c>
      <c r="T17" s="1" t="n">
        <v>0.422943916881608</v>
      </c>
      <c r="U17" s="1" t="n">
        <v>8.55428483719355</v>
      </c>
    </row>
    <row r="18" customFormat="false" ht="15" hidden="false" customHeight="false" outlineLevel="0" collapsed="false">
      <c r="C18" s="37" t="s">
        <v>116</v>
      </c>
      <c r="D18" s="37" t="n">
        <v>0.0495166</v>
      </c>
      <c r="E18" s="37" t="n">
        <v>0.0023</v>
      </c>
      <c r="F18" s="37" t="n">
        <v>0.00535128</v>
      </c>
      <c r="G18" s="37" t="n">
        <v>4.9E-005</v>
      </c>
      <c r="H18" s="37" t="n">
        <v>0.0478895</v>
      </c>
      <c r="I18" s="37" t="n">
        <v>0.022</v>
      </c>
      <c r="J18" s="37" t="n">
        <v>0.00525625</v>
      </c>
      <c r="K18" s="37" t="n">
        <v>0.00075</v>
      </c>
      <c r="M18" s="1" t="s">
        <v>116</v>
      </c>
      <c r="N18" s="1" t="n">
        <v>45.9930713646137</v>
      </c>
      <c r="O18" s="1" t="n">
        <v>0.858892516185179</v>
      </c>
      <c r="P18" s="1" t="n">
        <v>56.8391784786319</v>
      </c>
      <c r="Q18" s="1" t="n">
        <v>5.23589545557259</v>
      </c>
      <c r="R18" s="1" t="n">
        <v>541.5</v>
      </c>
      <c r="S18" s="1" t="n">
        <v>203.269167333739</v>
      </c>
      <c r="T18" s="1" t="n">
        <v>0.198283147307983</v>
      </c>
      <c r="U18" s="1" t="n">
        <v>19.082096899229</v>
      </c>
    </row>
    <row r="19" customFormat="false" ht="15" hidden="false" customHeight="false" outlineLevel="0" collapsed="false">
      <c r="C19" s="38" t="s">
        <v>117</v>
      </c>
      <c r="D19" s="37" t="n">
        <v>0.0407628</v>
      </c>
      <c r="E19" s="37" t="n">
        <v>0.0015</v>
      </c>
      <c r="F19" s="37" t="n">
        <v>0.00545272</v>
      </c>
      <c r="G19" s="37" t="n">
        <v>7.2E-005</v>
      </c>
      <c r="H19" s="37" t="n">
        <v>0.0457901</v>
      </c>
      <c r="I19" s="37" t="n">
        <v>0.0053</v>
      </c>
      <c r="J19" s="37" t="n">
        <v>0.00567894</v>
      </c>
      <c r="K19" s="37" t="n">
        <v>0.00056</v>
      </c>
      <c r="M19" s="1" t="s">
        <v>117</v>
      </c>
      <c r="N19" s="1" t="n">
        <v>46.8617643412397</v>
      </c>
      <c r="O19" s="1" t="n">
        <v>1.2469692673716</v>
      </c>
      <c r="P19" s="1" t="n">
        <v>47.8902223850481</v>
      </c>
      <c r="Q19" s="1" t="n">
        <v>3.66315974732524</v>
      </c>
      <c r="R19" s="1" t="n">
        <v>99.5</v>
      </c>
      <c r="S19" s="1" t="n">
        <v>174.295358677767</v>
      </c>
      <c r="T19" s="1" t="n">
        <v>0.341282054798489</v>
      </c>
      <c r="U19" s="1" t="n">
        <v>2.14753240346087</v>
      </c>
    </row>
    <row r="20" customFormat="false" ht="15" hidden="false" customHeight="false" outlineLevel="0" collapsed="false">
      <c r="C20" s="37" t="s">
        <v>118</v>
      </c>
      <c r="D20" s="37" t="n">
        <v>0.0427064</v>
      </c>
      <c r="E20" s="37" t="n">
        <v>0.0022</v>
      </c>
      <c r="F20" s="37" t="n">
        <v>0.00532265</v>
      </c>
      <c r="G20" s="37" t="n">
        <v>4.4E-005</v>
      </c>
      <c r="H20" s="37" t="n">
        <v>0.0308777</v>
      </c>
      <c r="I20" s="37" t="n">
        <v>0.0022</v>
      </c>
      <c r="J20" s="37" t="n">
        <v>0.00748192</v>
      </c>
      <c r="K20" s="37" t="n">
        <v>0.00056</v>
      </c>
      <c r="M20" s="1" t="s">
        <v>118</v>
      </c>
      <c r="N20" s="1" t="n">
        <v>45.7478739195173</v>
      </c>
      <c r="O20" s="1" t="n">
        <v>0.775227032227789</v>
      </c>
      <c r="P20" s="1" t="n">
        <v>48.9510311804889</v>
      </c>
      <c r="Q20" s="1" t="n">
        <v>4.98743782961418</v>
      </c>
      <c r="R20" s="1" t="n">
        <v>208.5</v>
      </c>
      <c r="S20" s="1" t="n">
        <v>239.029547751592</v>
      </c>
      <c r="T20" s="1" t="n">
        <v>0.163502877358138</v>
      </c>
      <c r="U20" s="1" t="n">
        <v>6.54359506577316</v>
      </c>
    </row>
    <row r="21" customFormat="false" ht="15" hidden="false" customHeight="false" outlineLevel="0" collapsed="false">
      <c r="C21" s="37" t="s">
        <v>119</v>
      </c>
      <c r="D21" s="37" t="n">
        <v>0.043636</v>
      </c>
      <c r="E21" s="37" t="n">
        <v>0.0034</v>
      </c>
      <c r="F21" s="37" t="n">
        <v>0.00535522</v>
      </c>
      <c r="G21" s="37" t="n">
        <v>5.9E-005</v>
      </c>
      <c r="H21" s="37" t="n">
        <v>0.0832649</v>
      </c>
      <c r="I21" s="37" t="n">
        <v>0.039</v>
      </c>
      <c r="J21" s="37" t="n">
        <v>0.00745753</v>
      </c>
      <c r="K21" s="37" t="n">
        <v>0.0014</v>
      </c>
      <c r="M21" s="1" t="s">
        <v>119</v>
      </c>
      <c r="N21" s="1" t="n">
        <v>46.026814187942</v>
      </c>
      <c r="O21" s="1" t="n">
        <v>1.02691359778771</v>
      </c>
      <c r="P21" s="1" t="n">
        <v>50.2891968727201</v>
      </c>
      <c r="Q21" s="1" t="n">
        <v>7.71276167520756</v>
      </c>
      <c r="R21" s="1" t="n">
        <v>258.5</v>
      </c>
      <c r="S21" s="1" t="n">
        <v>358.11990691112</v>
      </c>
      <c r="T21" s="1" t="n">
        <v>0.14330391346712</v>
      </c>
      <c r="U21" s="1" t="n">
        <v>8.47574220675274</v>
      </c>
    </row>
    <row r="22" customFormat="false" ht="15" hidden="false" customHeight="false" outlineLevel="0" collapsed="false">
      <c r="C22" s="37" t="s">
        <v>120</v>
      </c>
      <c r="D22" s="37" t="n">
        <v>0.0414091</v>
      </c>
      <c r="E22" s="37" t="n">
        <v>0.00052</v>
      </c>
      <c r="F22" s="37" t="n">
        <v>0.00540778</v>
      </c>
      <c r="G22" s="37" t="n">
        <v>6.6E-005</v>
      </c>
      <c r="H22" s="37" t="n">
        <v>0.0313068</v>
      </c>
      <c r="I22" s="37" t="n">
        <v>0.0015</v>
      </c>
      <c r="J22" s="37" t="n">
        <v>0.00734364</v>
      </c>
      <c r="K22" s="37" t="n">
        <v>0.00021</v>
      </c>
      <c r="M22" s="1" t="s">
        <v>120</v>
      </c>
      <c r="N22" s="1" t="n">
        <v>46.476929983338</v>
      </c>
      <c r="O22" s="1" t="n">
        <v>1.1452949114009</v>
      </c>
      <c r="P22" s="1" t="n">
        <v>48.2401908969832</v>
      </c>
      <c r="Q22" s="1" t="n">
        <v>1.667745161319</v>
      </c>
      <c r="R22" s="1" t="n">
        <v>136.5</v>
      </c>
      <c r="S22" s="1" t="n">
        <v>59.5417434327894</v>
      </c>
      <c r="T22" s="1" t="n">
        <v>0.69855871766556</v>
      </c>
      <c r="U22" s="1" t="n">
        <v>3.65516985082133</v>
      </c>
    </row>
    <row r="23" customFormat="false" ht="15" hidden="false" customHeight="false" outlineLevel="0" collapsed="false">
      <c r="C23" s="37" t="s">
        <v>121</v>
      </c>
      <c r="D23" s="37" t="n">
        <v>0.0444757</v>
      </c>
      <c r="E23" s="37" t="n">
        <v>0.0014</v>
      </c>
      <c r="F23" s="37" t="n">
        <v>0.00559478</v>
      </c>
      <c r="G23" s="37" t="n">
        <v>7.5E-005</v>
      </c>
      <c r="H23" s="37" t="n">
        <v>0.0346474</v>
      </c>
      <c r="I23" s="37" t="n">
        <v>0.0029</v>
      </c>
      <c r="J23" s="37" t="n">
        <v>0.00702894</v>
      </c>
      <c r="K23" s="37" t="n">
        <v>0.0005</v>
      </c>
      <c r="M23" s="1" t="s">
        <v>121</v>
      </c>
      <c r="N23" s="1" t="n">
        <v>48.0781145748108</v>
      </c>
      <c r="O23" s="1" t="n">
        <v>1.29824868781616</v>
      </c>
      <c r="P23" s="1" t="n">
        <v>53.4654433915965</v>
      </c>
      <c r="Q23" s="1" t="n">
        <v>3.57167291187689</v>
      </c>
      <c r="R23" s="1" t="n">
        <v>302</v>
      </c>
      <c r="S23" s="1" t="n">
        <v>143.730264530361</v>
      </c>
      <c r="T23" s="1" t="n">
        <v>0.395356180309264</v>
      </c>
      <c r="U23" s="1" t="n">
        <v>10.0762819403317</v>
      </c>
    </row>
    <row r="24" customFormat="false" ht="15" hidden="false" customHeight="false" outlineLevel="0" collapsed="false">
      <c r="C24" s="37" t="s">
        <v>122</v>
      </c>
      <c r="D24" s="37" t="n">
        <v>0.044887</v>
      </c>
      <c r="E24" s="37" t="n">
        <v>0.0023</v>
      </c>
      <c r="F24" s="37" t="n">
        <v>0.00531748</v>
      </c>
      <c r="G24" s="37" t="n">
        <v>4.9E-005</v>
      </c>
      <c r="H24" s="37" t="n">
        <v>0.0412048</v>
      </c>
      <c r="I24" s="37" t="n">
        <v>0.0043</v>
      </c>
      <c r="J24" s="37" t="n">
        <v>0.00673862</v>
      </c>
      <c r="K24" s="37" t="n">
        <v>0.00056</v>
      </c>
      <c r="M24" s="1" t="s">
        <v>122</v>
      </c>
      <c r="N24" s="1" t="n">
        <v>45.7035952169393</v>
      </c>
      <c r="O24" s="1" t="n">
        <v>0.85868668282572</v>
      </c>
      <c r="P24" s="1" t="n">
        <v>51.3395876837885</v>
      </c>
      <c r="Q24" s="1" t="n">
        <v>5.21330960225609</v>
      </c>
      <c r="R24" s="1" t="n">
        <v>323</v>
      </c>
      <c r="S24" s="1" t="n">
        <v>232.876044856886</v>
      </c>
      <c r="T24" s="1" t="n">
        <v>0.181579691471264</v>
      </c>
      <c r="U24" s="1" t="n">
        <v>10.9778685827445</v>
      </c>
    </row>
    <row r="25" customFormat="false" ht="15" hidden="false" customHeight="false" outlineLevel="0" collapsed="false">
      <c r="C25" s="37" t="s">
        <v>123</v>
      </c>
      <c r="D25" s="37" t="n">
        <v>0.0589733</v>
      </c>
      <c r="E25" s="37" t="n">
        <v>0.003</v>
      </c>
      <c r="F25" s="37" t="n">
        <v>0.00543612</v>
      </c>
      <c r="G25" s="37" t="n">
        <v>7.4E-005</v>
      </c>
      <c r="H25" s="37" t="n">
        <v>0.0570634</v>
      </c>
      <c r="I25" s="37" t="n">
        <v>0.01</v>
      </c>
      <c r="J25" s="37" t="n">
        <v>0.00721374</v>
      </c>
      <c r="K25" s="37" t="n">
        <v>0.00089</v>
      </c>
      <c r="M25" s="1" t="s">
        <v>123</v>
      </c>
      <c r="N25" s="1" t="n">
        <v>46.7196163641391</v>
      </c>
      <c r="O25" s="1" t="n">
        <v>1.28079118683483</v>
      </c>
      <c r="P25" s="1" t="n">
        <v>68.3740752542133</v>
      </c>
      <c r="Q25" s="1" t="n">
        <v>6.96202560780515</v>
      </c>
      <c r="R25" s="1" t="n">
        <v>912</v>
      </c>
      <c r="S25" s="1" t="n">
        <v>209.568899056834</v>
      </c>
      <c r="T25" s="1" t="n">
        <v>0.261619950605846</v>
      </c>
      <c r="U25" s="1" t="n">
        <v>31.6705693050523</v>
      </c>
    </row>
    <row r="26" customFormat="false" ht="15" hidden="false" customHeight="false" outlineLevel="0" collapsed="false">
      <c r="C26" s="37" t="s">
        <v>124</v>
      </c>
      <c r="D26" s="37" t="n">
        <v>0.0428672</v>
      </c>
      <c r="E26" s="37" t="n">
        <v>0.0019</v>
      </c>
      <c r="F26" s="37" t="n">
        <v>0.00546346</v>
      </c>
      <c r="G26" s="37" t="n">
        <v>4.3E-005</v>
      </c>
      <c r="H26" s="37" t="n">
        <v>0.0344878</v>
      </c>
      <c r="I26" s="37" t="n">
        <v>0.0022</v>
      </c>
      <c r="J26" s="37" t="n">
        <v>0.00663444</v>
      </c>
      <c r="K26" s="37" t="n">
        <v>0.00043</v>
      </c>
      <c r="M26" s="1" t="s">
        <v>124</v>
      </c>
      <c r="N26" s="1" t="n">
        <v>46.9537306997582</v>
      </c>
      <c r="O26" s="1" t="n">
        <v>0.75960862416099</v>
      </c>
      <c r="P26" s="1" t="n">
        <v>50.3989703352872</v>
      </c>
      <c r="Q26" s="1" t="n">
        <v>4.42988351525632</v>
      </c>
      <c r="R26" s="1" t="n">
        <v>217.5</v>
      </c>
      <c r="S26" s="1" t="n">
        <v>205.335764303858</v>
      </c>
      <c r="T26" s="1" t="n">
        <v>0.180669131222739</v>
      </c>
      <c r="U26" s="1" t="n">
        <v>6.83593258475114</v>
      </c>
    </row>
    <row r="27" customFormat="false" ht="15" hidden="false" customHeight="false" outlineLevel="0" collapsed="false">
      <c r="C27" s="37" t="s">
        <v>125</v>
      </c>
      <c r="D27" s="37" t="n">
        <v>0.0321139</v>
      </c>
      <c r="E27" s="37" t="n">
        <v>0.0016</v>
      </c>
      <c r="F27" s="37" t="n">
        <v>0.00532425</v>
      </c>
      <c r="G27" s="37" t="n">
        <v>5E-005</v>
      </c>
      <c r="H27" s="37" t="n">
        <v>0.0284891</v>
      </c>
      <c r="I27" s="37" t="n">
        <v>0.0028</v>
      </c>
      <c r="J27" s="37" t="n">
        <v>0.00691167</v>
      </c>
      <c r="K27" s="37" t="n">
        <v>0.00068</v>
      </c>
      <c r="M27" s="1" t="s">
        <v>125</v>
      </c>
      <c r="N27" s="1" t="n">
        <v>45.7615771314143</v>
      </c>
      <c r="O27" s="1" t="n">
        <v>0.87547549536319</v>
      </c>
      <c r="P27" s="1" t="n">
        <v>37.0388990902562</v>
      </c>
      <c r="Q27" s="1" t="n">
        <v>3.69009736212696</v>
      </c>
      <c r="R27" s="1" t="e">
        <f aca="false">NA()</f>
        <v>#N/A</v>
      </c>
      <c r="S27" s="1" t="e">
        <f aca="false">NA()</f>
        <v>#N/A</v>
      </c>
      <c r="T27" s="1" t="n">
        <v>0.189794787585782</v>
      </c>
      <c r="U27" s="1" t="n">
        <v>-23.5500467222383</v>
      </c>
    </row>
    <row r="28" customFormat="false" ht="15" hidden="false" customHeight="false" outlineLevel="0" collapsed="false">
      <c r="C28" s="37" t="s">
        <v>126</v>
      </c>
      <c r="D28" s="37" t="n">
        <v>0.045671</v>
      </c>
      <c r="E28" s="37" t="n">
        <v>0.0018</v>
      </c>
      <c r="F28" s="37" t="n">
        <v>0.00542684</v>
      </c>
      <c r="G28" s="37" t="n">
        <v>7.1E-005</v>
      </c>
      <c r="H28" s="37" t="n">
        <v>0.0369534</v>
      </c>
      <c r="I28" s="37" t="n">
        <v>0.0033</v>
      </c>
      <c r="J28" s="37" t="n">
        <v>0.00718109</v>
      </c>
      <c r="K28" s="37" t="n">
        <v>0.00056</v>
      </c>
      <c r="M28" s="1" t="s">
        <v>126</v>
      </c>
      <c r="N28" s="1" t="n">
        <v>46.6401491410631</v>
      </c>
      <c r="O28" s="1" t="n">
        <v>1.22994817688841</v>
      </c>
      <c r="P28" s="1" t="n">
        <v>53.259768920215</v>
      </c>
      <c r="Q28" s="1" t="n">
        <v>4.31413226140377</v>
      </c>
      <c r="R28" s="1" t="n">
        <v>362</v>
      </c>
      <c r="S28" s="1" t="n">
        <v>177.968695149523</v>
      </c>
      <c r="T28" s="1" t="n">
        <v>0.318567972266392</v>
      </c>
      <c r="U28" s="1" t="n">
        <v>12.4289307170452</v>
      </c>
    </row>
    <row r="29" customFormat="false" ht="15" hidden="false" customHeight="false" outlineLevel="0" collapsed="false">
      <c r="C29" s="37" t="s">
        <v>127</v>
      </c>
      <c r="D29" s="37" t="n">
        <v>0.0453459</v>
      </c>
      <c r="E29" s="37" t="n">
        <v>0.0018</v>
      </c>
      <c r="F29" s="37" t="n">
        <v>0.00535192</v>
      </c>
      <c r="G29" s="37" t="n">
        <v>5.3E-005</v>
      </c>
      <c r="H29" s="37" t="n">
        <v>0.0468515</v>
      </c>
      <c r="I29" s="37" t="n">
        <v>0.0074</v>
      </c>
      <c r="J29" s="37" t="n">
        <v>0.00703498</v>
      </c>
      <c r="K29" s="37" t="n">
        <v>0.001</v>
      </c>
      <c r="M29" s="1" t="s">
        <v>127</v>
      </c>
      <c r="N29" s="1" t="n">
        <v>45.9985524443777</v>
      </c>
      <c r="O29" s="1" t="n">
        <v>0.925953600109708</v>
      </c>
      <c r="P29" s="1" t="n">
        <v>52.1786216368733</v>
      </c>
      <c r="Q29" s="1" t="n">
        <v>4.16633813714218</v>
      </c>
      <c r="R29" s="1" t="n">
        <v>346</v>
      </c>
      <c r="S29" s="1" t="n">
        <v>179.73968965092</v>
      </c>
      <c r="T29" s="1" t="n">
        <v>0.246947596597749</v>
      </c>
      <c r="U29" s="1" t="n">
        <v>11.8440637154131</v>
      </c>
    </row>
    <row r="30" customFormat="false" ht="15" hidden="false" customHeight="false" outlineLevel="0" collapsed="false">
      <c r="C30" s="37" t="s">
        <v>128</v>
      </c>
      <c r="D30" s="37" t="n">
        <v>0.0408311</v>
      </c>
      <c r="E30" s="37" t="n">
        <v>0.0013</v>
      </c>
      <c r="F30" s="37" t="n">
        <v>0.0054246</v>
      </c>
      <c r="G30" s="37" t="n">
        <v>5.4E-005</v>
      </c>
      <c r="H30" s="37" t="n">
        <v>0.038367</v>
      </c>
      <c r="I30" s="37" t="n">
        <v>0.0044</v>
      </c>
      <c r="J30" s="37" t="n">
        <v>0.0063569</v>
      </c>
      <c r="K30" s="37" t="n">
        <v>0.00062</v>
      </c>
      <c r="M30" s="1" t="s">
        <v>128</v>
      </c>
      <c r="N30" s="1" t="n">
        <v>46.6209672507881</v>
      </c>
      <c r="O30" s="1" t="n">
        <v>0.943142795440153</v>
      </c>
      <c r="P30" s="1" t="n">
        <v>47.7269456635467</v>
      </c>
      <c r="Q30" s="1" t="n">
        <v>3.11805749531762</v>
      </c>
      <c r="R30" s="1" t="n">
        <v>103.5</v>
      </c>
      <c r="S30" s="1" t="n">
        <v>150.741326307664</v>
      </c>
      <c r="T30" s="1" t="n">
        <v>0.303823858779144</v>
      </c>
      <c r="U30" s="1" t="n">
        <v>2.31730398285979</v>
      </c>
    </row>
    <row r="31" customFormat="false" ht="15" hidden="false" customHeight="false" outlineLevel="0" collapsed="false">
      <c r="C31" s="37" t="s">
        <v>129</v>
      </c>
      <c r="D31" s="37" t="n">
        <v>0.0419175</v>
      </c>
      <c r="E31" s="37" t="n">
        <v>0.001</v>
      </c>
      <c r="F31" s="37" t="n">
        <v>0.00527201</v>
      </c>
      <c r="G31" s="37" t="n">
        <v>4.4E-005</v>
      </c>
      <c r="H31" s="37" t="n">
        <v>0.0330959</v>
      </c>
      <c r="I31" s="37" t="n">
        <v>0.0028</v>
      </c>
      <c r="J31" s="37" t="n">
        <v>0.00753092</v>
      </c>
      <c r="K31" s="37" t="n">
        <v>0.00045</v>
      </c>
      <c r="M31" s="1" t="s">
        <v>129</v>
      </c>
      <c r="N31" s="1" t="n">
        <v>45.3141522112234</v>
      </c>
      <c r="O31" s="1" t="n">
        <v>0.774876230171898</v>
      </c>
      <c r="P31" s="1" t="n">
        <v>47.6210820041023</v>
      </c>
      <c r="Q31" s="1" t="n">
        <v>2.36299007473514</v>
      </c>
      <c r="R31" s="1" t="n">
        <v>165</v>
      </c>
      <c r="S31" s="1" t="n">
        <v>111.803336725396</v>
      </c>
      <c r="T31" s="1" t="n">
        <v>0.338004783808507</v>
      </c>
      <c r="U31" s="1" t="n">
        <v>4.84434560449542</v>
      </c>
    </row>
    <row r="32" customFormat="false" ht="15" hidden="false" customHeight="false" outlineLevel="0" collapsed="false">
      <c r="C32" s="37" t="s">
        <v>130</v>
      </c>
      <c r="D32" s="37" t="n">
        <v>0.0427788</v>
      </c>
      <c r="E32" s="37" t="n">
        <v>0.0014</v>
      </c>
      <c r="F32" s="37" t="n">
        <v>0.0054362</v>
      </c>
      <c r="G32" s="37" t="n">
        <v>6.9E-005</v>
      </c>
      <c r="H32" s="37" t="n">
        <v>0.0287608</v>
      </c>
      <c r="I32" s="37" t="n">
        <v>0.0019</v>
      </c>
      <c r="J32" s="37" t="n">
        <v>0.00857518</v>
      </c>
      <c r="K32" s="37" t="n">
        <v>0.0004</v>
      </c>
      <c r="M32" s="1" t="s">
        <v>130</v>
      </c>
      <c r="N32" s="1" t="n">
        <v>46.7203014221472</v>
      </c>
      <c r="O32" s="1" t="n">
        <v>1.19613399805657</v>
      </c>
      <c r="P32" s="1" t="n">
        <v>50.0526955072398</v>
      </c>
      <c r="Q32" s="1" t="n">
        <v>3.435812450501</v>
      </c>
      <c r="R32" s="1" t="n">
        <v>212.5</v>
      </c>
      <c r="S32" s="1" t="n">
        <v>151.856645248867</v>
      </c>
      <c r="T32" s="1" t="n">
        <v>0.365428408935413</v>
      </c>
      <c r="U32" s="1" t="n">
        <v>6.65777147728348</v>
      </c>
    </row>
  </sheetData>
  <mergeCells count="3">
    <mergeCell ref="B9:D9"/>
    <mergeCell ref="C11:K11"/>
    <mergeCell ref="M11:U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87109375" defaultRowHeight="15" zeroHeight="false" outlineLevelRow="0" outlineLevelCol="0"/>
  <cols>
    <col collapsed="false" customWidth="false" hidden="false" outlineLevel="0" max="257" min="1" style="1" width="10.87"/>
  </cols>
  <sheetData>
    <row r="1" customFormat="false" ht="15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4" t="s">
        <v>2</v>
      </c>
    </row>
    <row r="4" customFormat="false" ht="15.75" hidden="false" customHeight="false" outlineLevel="0" collapsed="false">
      <c r="A4" s="2" t="s">
        <v>3</v>
      </c>
    </row>
    <row r="5" customFormat="false" ht="15.75" hidden="false" customHeight="false" outlineLevel="0" collapsed="false">
      <c r="A5" s="6" t="s">
        <v>4</v>
      </c>
    </row>
    <row r="6" customFormat="false" ht="15.75" hidden="false" customHeight="false" outlineLevel="0" collapsed="false">
      <c r="A6" s="6"/>
    </row>
    <row r="7" customFormat="false" ht="15" hidden="false" customHeight="false" outlineLevel="0" collapsed="false">
      <c r="B7" s="8" t="s">
        <v>51</v>
      </c>
      <c r="C7" s="5"/>
      <c r="D7" s="5"/>
      <c r="E7" s="5"/>
      <c r="F7" s="5"/>
      <c r="G7" s="5"/>
    </row>
    <row r="9" customFormat="false" ht="15.75" hidden="false" customHeight="true" outlineLevel="0" collapsed="false">
      <c r="B9" s="39" t="s">
        <v>131</v>
      </c>
      <c r="C9" s="39"/>
      <c r="D9" s="39"/>
    </row>
    <row r="11" customFormat="false" ht="15" hidden="false" customHeight="false" outlineLevel="0" collapsed="false">
      <c r="C11" s="29" t="s">
        <v>7</v>
      </c>
      <c r="D11" s="29"/>
      <c r="E11" s="29"/>
      <c r="F11" s="29"/>
      <c r="G11" s="29"/>
      <c r="H11" s="29"/>
      <c r="I11" s="29"/>
      <c r="J11" s="29"/>
      <c r="K11" s="29"/>
      <c r="M11" s="36" t="s">
        <v>8</v>
      </c>
      <c r="N11" s="36"/>
      <c r="O11" s="36"/>
      <c r="P11" s="36"/>
      <c r="Q11" s="36"/>
      <c r="R11" s="36"/>
      <c r="S11" s="36"/>
      <c r="T11" s="36"/>
      <c r="U11" s="36"/>
    </row>
    <row r="12" customFormat="false" ht="16.5" hidden="false" customHeight="false" outlineLevel="0" collapsed="false">
      <c r="C12" s="30" t="s">
        <v>53</v>
      </c>
      <c r="D12" s="40" t="s">
        <v>54</v>
      </c>
      <c r="E12" s="41" t="s">
        <v>11</v>
      </c>
      <c r="F12" s="40" t="s">
        <v>55</v>
      </c>
      <c r="G12" s="41" t="s">
        <v>11</v>
      </c>
      <c r="H12" s="40" t="s">
        <v>56</v>
      </c>
      <c r="I12" s="41" t="s">
        <v>11</v>
      </c>
      <c r="J12" s="42" t="s">
        <v>57</v>
      </c>
      <c r="K12" s="30" t="s">
        <v>11</v>
      </c>
      <c r="M12" s="34" t="s">
        <v>58</v>
      </c>
      <c r="N12" s="34" t="s">
        <v>15</v>
      </c>
      <c r="O12" s="34" t="s">
        <v>18</v>
      </c>
      <c r="P12" s="34" t="s">
        <v>17</v>
      </c>
      <c r="Q12" s="34" t="s">
        <v>18</v>
      </c>
      <c r="R12" s="34" t="s">
        <v>10</v>
      </c>
      <c r="S12" s="34" t="s">
        <v>18</v>
      </c>
      <c r="T12" s="34" t="s">
        <v>19</v>
      </c>
      <c r="U12" s="34" t="s">
        <v>59</v>
      </c>
    </row>
    <row r="13" customFormat="false" ht="15" hidden="false" customHeight="false" outlineLevel="0" collapsed="false">
      <c r="C13" s="37" t="s">
        <v>132</v>
      </c>
      <c r="D13" s="37" t="n">
        <v>0.0498513</v>
      </c>
      <c r="E13" s="37" t="n">
        <v>0.0016</v>
      </c>
      <c r="F13" s="37" t="n">
        <v>0.00551086</v>
      </c>
      <c r="G13" s="37" t="n">
        <v>4.9E-005</v>
      </c>
      <c r="H13" s="37" t="n">
        <v>0.0389848</v>
      </c>
      <c r="I13" s="37" t="n">
        <v>0.0032</v>
      </c>
      <c r="J13" s="37" t="n">
        <v>0.00757293</v>
      </c>
      <c r="K13" s="37" t="n">
        <v>0.00051</v>
      </c>
      <c r="M13" s="1" t="s">
        <v>132</v>
      </c>
      <c r="N13" s="1" t="n">
        <v>46.524255166249</v>
      </c>
      <c r="O13" s="1" t="n">
        <v>0.991440205333433</v>
      </c>
      <c r="P13" s="1" t="n">
        <v>57.5241325986033</v>
      </c>
      <c r="Q13" s="1" t="n">
        <v>3.78480708451229</v>
      </c>
      <c r="R13" s="1" t="n">
        <v>543.5</v>
      </c>
      <c r="S13" s="1" t="n">
        <v>140.458111482441</v>
      </c>
      <c r="T13" s="1" t="n">
        <v>0.31620423717459</v>
      </c>
      <c r="U13" s="1" t="n">
        <v>0.191221960861368</v>
      </c>
    </row>
    <row r="14" customFormat="false" ht="15" hidden="false" customHeight="false" outlineLevel="0" collapsed="false">
      <c r="C14" s="37" t="s">
        <v>133</v>
      </c>
      <c r="D14" s="37" t="n">
        <v>0.0417912</v>
      </c>
      <c r="E14" s="37" t="n">
        <v>0.0015</v>
      </c>
      <c r="F14" s="37" t="n">
        <v>0.00546581</v>
      </c>
      <c r="G14" s="37" t="n">
        <v>7E-005</v>
      </c>
      <c r="H14" s="37" t="n">
        <v>0.0431396</v>
      </c>
      <c r="I14" s="37" t="n">
        <v>0.0042</v>
      </c>
      <c r="J14" s="37" t="n">
        <v>0.00622176</v>
      </c>
      <c r="K14" s="37" t="n">
        <v>0.00053</v>
      </c>
      <c r="M14" s="1" t="s">
        <v>133</v>
      </c>
      <c r="N14" s="1" t="n">
        <v>46.1452882165708</v>
      </c>
      <c r="O14" s="1" t="n">
        <v>1.29824236468257</v>
      </c>
      <c r="P14" s="1" t="n">
        <v>48.0547513020391</v>
      </c>
      <c r="Q14" s="1" t="n">
        <v>3.62085744595839</v>
      </c>
      <c r="R14" s="1" t="n">
        <v>144</v>
      </c>
      <c r="S14" s="1" t="n">
        <v>168.599180793551</v>
      </c>
      <c r="T14" s="1" t="n">
        <v>0.366203923727424</v>
      </c>
      <c r="U14" s="1" t="n">
        <v>0.0397351569560055</v>
      </c>
    </row>
    <row r="15" customFormat="false" ht="15" hidden="false" customHeight="false" outlineLevel="0" collapsed="false">
      <c r="C15" s="37" t="s">
        <v>134</v>
      </c>
      <c r="D15" s="37" t="n">
        <v>0.0419891</v>
      </c>
      <c r="E15" s="37" t="n">
        <v>0.00066</v>
      </c>
      <c r="F15" s="37" t="n">
        <v>0.00548287</v>
      </c>
      <c r="G15" s="37" t="n">
        <v>5.6E-005</v>
      </c>
      <c r="H15" s="37" t="n">
        <v>0.0321735</v>
      </c>
      <c r="I15" s="37" t="n">
        <v>0.0011</v>
      </c>
      <c r="J15" s="37" t="n">
        <v>0.00719481</v>
      </c>
      <c r="K15" s="37" t="n">
        <v>0.00018</v>
      </c>
      <c r="M15" s="1" t="s">
        <v>134</v>
      </c>
      <c r="N15" s="1" t="n">
        <v>46.2888019621085</v>
      </c>
      <c r="O15" s="1" t="n">
        <v>1.0899427651046</v>
      </c>
      <c r="P15" s="1" t="n">
        <v>48.4241327701912</v>
      </c>
      <c r="Q15" s="1" t="n">
        <v>1.86479590909994</v>
      </c>
      <c r="R15" s="1" t="n">
        <v>155.5</v>
      </c>
      <c r="S15" s="1" t="n">
        <v>73.9458589302164</v>
      </c>
      <c r="T15" s="1" t="n">
        <v>0.59922014484033</v>
      </c>
      <c r="U15" s="1" t="n">
        <v>0.0440964181685288</v>
      </c>
    </row>
    <row r="16" customFormat="false" ht="15" hidden="false" customHeight="false" outlineLevel="0" collapsed="false">
      <c r="C16" s="37" t="s">
        <v>135</v>
      </c>
      <c r="D16" s="37" t="n">
        <v>0.039355</v>
      </c>
      <c r="E16" s="37" t="n">
        <v>0.00084</v>
      </c>
      <c r="F16" s="37" t="n">
        <v>0.00548256</v>
      </c>
      <c r="G16" s="37" t="n">
        <v>9.5E-005</v>
      </c>
      <c r="H16" s="37" t="n">
        <v>0.0290839</v>
      </c>
      <c r="I16" s="37" t="n">
        <v>0.0013</v>
      </c>
      <c r="J16" s="37" t="n">
        <v>0.00718726</v>
      </c>
      <c r="K16" s="37" t="n">
        <v>0.00034</v>
      </c>
      <c r="M16" s="1" t="s">
        <v>135</v>
      </c>
      <c r="N16" s="1" t="n">
        <v>46.2861941792889</v>
      </c>
      <c r="O16" s="1" t="n">
        <v>1.68956004901769</v>
      </c>
      <c r="P16" s="1" t="n">
        <v>45.4507913973796</v>
      </c>
      <c r="Q16" s="1" t="n">
        <v>2.50307014006148</v>
      </c>
      <c r="R16" s="1" t="n">
        <v>1.5</v>
      </c>
      <c r="S16" s="1" t="n">
        <v>103.131276666995</v>
      </c>
      <c r="T16" s="1" t="n">
        <v>0.65047808170156</v>
      </c>
      <c r="U16" s="1" t="n">
        <v>-0.0183803792238802</v>
      </c>
    </row>
    <row r="17" customFormat="false" ht="15" hidden="false" customHeight="false" outlineLevel="0" collapsed="false">
      <c r="C17" s="37" t="s">
        <v>136</v>
      </c>
      <c r="D17" s="37" t="n">
        <v>0.0455644</v>
      </c>
      <c r="E17" s="37" t="n">
        <v>0.00094</v>
      </c>
      <c r="F17" s="37" t="n">
        <v>0.00542056</v>
      </c>
      <c r="G17" s="37" t="n">
        <v>6.7E-005</v>
      </c>
      <c r="H17" s="37" t="n">
        <v>0.0330922</v>
      </c>
      <c r="I17" s="37" t="n">
        <v>0.0011</v>
      </c>
      <c r="J17" s="37" t="n">
        <v>0.00751332</v>
      </c>
      <c r="K17" s="37" t="n">
        <v>0.0002</v>
      </c>
      <c r="M17" s="1" t="s">
        <v>136</v>
      </c>
      <c r="N17" s="1" t="n">
        <v>45.7646164096579</v>
      </c>
      <c r="O17" s="1" t="n">
        <v>1.25074786934943</v>
      </c>
      <c r="P17" s="1" t="n">
        <v>51.861602469253</v>
      </c>
      <c r="Q17" s="1" t="n">
        <v>2.50862982912466</v>
      </c>
      <c r="R17" s="1" t="n">
        <v>343.5</v>
      </c>
      <c r="S17" s="1" t="n">
        <v>93.6255845625811</v>
      </c>
      <c r="T17" s="1" t="n">
        <v>0.552757007831572</v>
      </c>
      <c r="U17" s="1" t="n">
        <v>0.117562623777578</v>
      </c>
    </row>
    <row r="18" customFormat="false" ht="15" hidden="false" customHeight="false" outlineLevel="0" collapsed="false">
      <c r="C18" s="37" t="s">
        <v>137</v>
      </c>
      <c r="D18" s="37" t="n">
        <v>0.0412617</v>
      </c>
      <c r="E18" s="37" t="n">
        <v>0.00027</v>
      </c>
      <c r="F18" s="37" t="n">
        <v>0.00544528</v>
      </c>
      <c r="G18" s="37" t="n">
        <v>6.8E-005</v>
      </c>
      <c r="H18" s="37" t="n">
        <v>0.032052</v>
      </c>
      <c r="I18" s="37" t="n">
        <v>0.00052</v>
      </c>
      <c r="J18" s="37" t="n">
        <v>0.00711365</v>
      </c>
      <c r="K18" s="37" t="n">
        <v>5.6E-005</v>
      </c>
      <c r="M18" s="1" t="s">
        <v>137</v>
      </c>
      <c r="N18" s="1" t="n">
        <v>45.9725795727341</v>
      </c>
      <c r="O18" s="1" t="n">
        <v>1.26695088979838</v>
      </c>
      <c r="P18" s="1" t="n">
        <v>47.2857250035374</v>
      </c>
      <c r="Q18" s="1" t="n">
        <v>1.42040082229855</v>
      </c>
      <c r="R18" s="1" t="n">
        <v>114</v>
      </c>
      <c r="S18" s="1" t="n">
        <v>31.7158838600466</v>
      </c>
      <c r="T18" s="1" t="n">
        <v>0.899436692073715</v>
      </c>
      <c r="U18" s="1" t="n">
        <v>0.0277704408826352</v>
      </c>
    </row>
    <row r="19" customFormat="false" ht="15" hidden="false" customHeight="false" outlineLevel="0" collapsed="false">
      <c r="C19" s="37" t="s">
        <v>138</v>
      </c>
      <c r="D19" s="37" t="n">
        <v>0.047189</v>
      </c>
      <c r="E19" s="37" t="n">
        <v>0.00066</v>
      </c>
      <c r="F19" s="37" t="n">
        <v>0.00585033</v>
      </c>
      <c r="G19" s="37" t="n">
        <v>4.8E-005</v>
      </c>
      <c r="H19" s="37" t="n">
        <v>0.0401354</v>
      </c>
      <c r="I19" s="37" t="n">
        <v>0.0011</v>
      </c>
      <c r="J19" s="37" t="n">
        <v>0.00702651</v>
      </c>
      <c r="K19" s="37" t="n">
        <v>0.00016</v>
      </c>
      <c r="M19" s="1" t="s">
        <v>138</v>
      </c>
      <c r="N19" s="1" t="n">
        <v>49.3792084072168</v>
      </c>
      <c r="O19" s="1" t="n">
        <v>0.996571206632225</v>
      </c>
      <c r="P19" s="1" t="n">
        <v>57.7984416627572</v>
      </c>
      <c r="Q19" s="1" t="n">
        <v>1.94746475980607</v>
      </c>
      <c r="R19" s="1" t="n">
        <v>422</v>
      </c>
      <c r="S19" s="1" t="n">
        <v>62.8117082292114</v>
      </c>
      <c r="T19" s="1" t="n">
        <v>0.584427498050599</v>
      </c>
      <c r="U19" s="1" t="n">
        <v>0.145665402272695</v>
      </c>
    </row>
    <row r="20" customFormat="false" ht="15" hidden="false" customHeight="false" outlineLevel="0" collapsed="false">
      <c r="C20" s="37" t="s">
        <v>139</v>
      </c>
      <c r="D20" s="37" t="n">
        <v>0.0429406</v>
      </c>
      <c r="E20" s="37" t="n">
        <v>0.00086</v>
      </c>
      <c r="F20" s="37" t="n">
        <v>0.00542884</v>
      </c>
      <c r="G20" s="37" t="n">
        <v>6.9E-005</v>
      </c>
      <c r="H20" s="37" t="n">
        <v>0.0316835</v>
      </c>
      <c r="I20" s="37" t="n">
        <v>0.0015</v>
      </c>
      <c r="J20" s="37" t="n">
        <v>0.00748641</v>
      </c>
      <c r="K20" s="37" t="n">
        <v>0.00031</v>
      </c>
      <c r="M20" s="1" t="s">
        <v>139</v>
      </c>
      <c r="N20" s="1" t="n">
        <v>45.8342747212551</v>
      </c>
      <c r="O20" s="1" t="n">
        <v>1.28149368368504</v>
      </c>
      <c r="P20" s="1" t="n">
        <v>49.0189779111099</v>
      </c>
      <c r="Q20" s="1" t="n">
        <v>2.34400431103953</v>
      </c>
      <c r="R20" s="1" t="n">
        <v>207.5</v>
      </c>
      <c r="S20" s="1" t="n">
        <v>93.1640431008351</v>
      </c>
      <c r="T20" s="1" t="n">
        <v>0.57282956163071</v>
      </c>
      <c r="U20" s="1" t="n">
        <v>0.064968779961709</v>
      </c>
    </row>
    <row r="21" customFormat="false" ht="15" hidden="false" customHeight="false" outlineLevel="0" collapsed="false">
      <c r="C21" s="37" t="s">
        <v>140</v>
      </c>
      <c r="D21" s="37" t="n">
        <v>0.0418496</v>
      </c>
      <c r="E21" s="37" t="n">
        <v>0.00047</v>
      </c>
      <c r="F21" s="37" t="n">
        <v>0.00548575</v>
      </c>
      <c r="G21" s="37" t="n">
        <v>8E-005</v>
      </c>
      <c r="H21" s="37" t="n">
        <v>0.0335485</v>
      </c>
      <c r="I21" s="37" t="n">
        <v>0.0013</v>
      </c>
      <c r="J21" s="37" t="n">
        <v>0.00700115</v>
      </c>
      <c r="K21" s="37" t="n">
        <v>0.00019</v>
      </c>
      <c r="M21" s="1" t="s">
        <v>140</v>
      </c>
      <c r="N21" s="1" t="n">
        <v>46.3130290552826</v>
      </c>
      <c r="O21" s="1" t="n">
        <v>1.45328828129843</v>
      </c>
      <c r="P21" s="1" t="n">
        <v>48.2917775307034</v>
      </c>
      <c r="Q21" s="1" t="n">
        <v>1.82949677659168</v>
      </c>
      <c r="R21" s="1" t="n">
        <v>147.5</v>
      </c>
      <c r="S21" s="1" t="n">
        <v>53.154851353296</v>
      </c>
      <c r="T21" s="1" t="n">
        <v>0.811668989098174</v>
      </c>
      <c r="U21" s="1" t="n">
        <v>0.0409748527927505</v>
      </c>
    </row>
    <row r="22" customFormat="false" ht="15" hidden="false" customHeight="false" outlineLevel="0" collapsed="false">
      <c r="C22" s="37" t="s">
        <v>141</v>
      </c>
      <c r="D22" s="37" t="n">
        <v>0.0426717</v>
      </c>
      <c r="E22" s="37" t="n">
        <v>0.00045</v>
      </c>
      <c r="F22" s="37" t="n">
        <v>0.00540146</v>
      </c>
      <c r="G22" s="37" t="n">
        <v>6.9E-005</v>
      </c>
      <c r="H22" s="37" t="n">
        <v>0.0333311</v>
      </c>
      <c r="I22" s="37" t="n">
        <v>0.00089</v>
      </c>
      <c r="J22" s="37" t="n">
        <v>0.00706174</v>
      </c>
      <c r="K22" s="37" t="n">
        <v>0.00013</v>
      </c>
      <c r="M22" s="1" t="s">
        <v>141</v>
      </c>
      <c r="N22" s="1" t="n">
        <v>45.6039283030106</v>
      </c>
      <c r="O22" s="1" t="n">
        <v>1.28038278567099</v>
      </c>
      <c r="P22" s="1" t="n">
        <v>48.4793232767492</v>
      </c>
      <c r="Q22" s="1" t="n">
        <v>1.6720224645677</v>
      </c>
      <c r="R22" s="1" t="n">
        <v>193</v>
      </c>
      <c r="S22" s="1" t="n">
        <v>49.5557595868711</v>
      </c>
      <c r="T22" s="1" t="n">
        <v>0.797603978776809</v>
      </c>
      <c r="U22" s="1" t="n">
        <v>0.0593117803506487</v>
      </c>
    </row>
    <row r="23" customFormat="false" ht="15" hidden="false" customHeight="false" outlineLevel="0" collapsed="false">
      <c r="C23" s="37" t="s">
        <v>142</v>
      </c>
      <c r="D23" s="37" t="n">
        <v>0.0373726</v>
      </c>
      <c r="E23" s="37" t="n">
        <v>0.0029</v>
      </c>
      <c r="F23" s="37" t="n">
        <v>0.00542898</v>
      </c>
      <c r="G23" s="37" t="n">
        <v>7.2E-005</v>
      </c>
      <c r="H23" s="37" t="n">
        <v>0.025266</v>
      </c>
      <c r="I23" s="37" t="n">
        <v>0.003</v>
      </c>
      <c r="J23" s="37" t="n">
        <v>0.00722037</v>
      </c>
      <c r="K23" s="37" t="n">
        <v>0.00076</v>
      </c>
      <c r="M23" s="1" t="s">
        <v>142</v>
      </c>
      <c r="N23" s="1" t="n">
        <v>45.8354525123225</v>
      </c>
      <c r="O23" s="1" t="n">
        <v>1.32739365271293</v>
      </c>
      <c r="P23" s="1" t="n">
        <v>42.7958459183652</v>
      </c>
      <c r="Q23" s="1" t="n">
        <v>6.60855084765589</v>
      </c>
      <c r="R23" s="1" t="e">
        <f aca="false">NA()</f>
        <v>#N/A</v>
      </c>
      <c r="S23" s="1" t="e">
        <f aca="false">NA()</f>
        <v>#N/A</v>
      </c>
      <c r="T23" s="1" t="n">
        <v>0.185131533556328</v>
      </c>
      <c r="U23" s="1" t="n">
        <v>-0.0710257392681397</v>
      </c>
    </row>
    <row r="24" customFormat="false" ht="15" hidden="false" customHeight="false" outlineLevel="0" collapsed="false">
      <c r="C24" s="37" t="s">
        <v>143</v>
      </c>
      <c r="D24" s="37" t="n">
        <v>0.0403876</v>
      </c>
      <c r="E24" s="37" t="n">
        <v>0.0028</v>
      </c>
      <c r="F24" s="37" t="n">
        <v>0.00547542</v>
      </c>
      <c r="G24" s="37" t="n">
        <v>7.8E-005</v>
      </c>
      <c r="H24" s="37" t="n">
        <v>0.0274495</v>
      </c>
      <c r="I24" s="37" t="n">
        <v>0.0024</v>
      </c>
      <c r="J24" s="37" t="n">
        <v>0.00840239</v>
      </c>
      <c r="K24" s="37" t="n">
        <v>0.00088</v>
      </c>
      <c r="M24" s="1" t="s">
        <v>143</v>
      </c>
      <c r="N24" s="1" t="n">
        <v>46.2261307604696</v>
      </c>
      <c r="O24" s="1" t="n">
        <v>1.42180820867159</v>
      </c>
      <c r="P24" s="1" t="n">
        <v>46.5570279444424</v>
      </c>
      <c r="Q24" s="1" t="n">
        <v>6.45678717047842</v>
      </c>
      <c r="R24" s="1" t="n">
        <v>63.5</v>
      </c>
      <c r="S24" s="1" t="n">
        <v>330.319509235902</v>
      </c>
      <c r="T24" s="1" t="n">
        <v>0.218222252360235</v>
      </c>
      <c r="U24" s="1" t="n">
        <v>0.00710735196343791</v>
      </c>
    </row>
    <row r="25" customFormat="false" ht="15" hidden="false" customHeight="false" outlineLevel="0" collapsed="false">
      <c r="C25" s="37" t="s">
        <v>144</v>
      </c>
      <c r="D25" s="37" t="n">
        <v>0.0442199</v>
      </c>
      <c r="E25" s="37" t="n">
        <v>0.00065</v>
      </c>
      <c r="F25" s="37" t="n">
        <v>0.00534175</v>
      </c>
      <c r="G25" s="37" t="n">
        <v>5.2E-005</v>
      </c>
      <c r="H25" s="37" t="n">
        <v>0.0327748</v>
      </c>
      <c r="I25" s="37" t="n">
        <v>0.00077</v>
      </c>
      <c r="J25" s="37" t="n">
        <v>0.00710335</v>
      </c>
      <c r="K25" s="37" t="n">
        <v>0.00015</v>
      </c>
      <c r="M25" s="1" t="s">
        <v>144</v>
      </c>
      <c r="N25" s="1" t="n">
        <v>45.1015628417149</v>
      </c>
      <c r="O25" s="1" t="n">
        <v>1.02510122584725</v>
      </c>
      <c r="P25" s="1" t="n">
        <v>49.6539179742654</v>
      </c>
      <c r="Q25" s="1" t="n">
        <v>1.80867610571087</v>
      </c>
      <c r="R25" s="1" t="n">
        <v>275</v>
      </c>
      <c r="S25" s="1" t="n">
        <v>67.7193560909543</v>
      </c>
      <c r="T25" s="1" t="n">
        <v>0.611063560222604</v>
      </c>
      <c r="U25" s="1" t="n">
        <v>0.0916816903534158</v>
      </c>
    </row>
    <row r="26" customFormat="false" ht="15" hidden="false" customHeight="false" outlineLevel="0" collapsed="false">
      <c r="C26" s="37" t="s">
        <v>145</v>
      </c>
      <c r="D26" s="37" t="n">
        <v>0.0449404</v>
      </c>
      <c r="E26" s="37" t="n">
        <v>0.0027</v>
      </c>
      <c r="F26" s="37" t="n">
        <v>0.0054969</v>
      </c>
      <c r="G26" s="37" t="n">
        <v>7.3E-005</v>
      </c>
      <c r="H26" s="37" t="n">
        <v>0.0353114</v>
      </c>
      <c r="I26" s="37" t="n">
        <v>0.0055</v>
      </c>
      <c r="J26" s="37" t="n">
        <v>0.00784766</v>
      </c>
      <c r="K26" s="37" t="n">
        <v>0.0012</v>
      </c>
      <c r="M26" s="1" t="s">
        <v>145</v>
      </c>
      <c r="N26" s="1" t="n">
        <v>46.4068240608438</v>
      </c>
      <c r="O26" s="1" t="n">
        <v>1.3454038335822</v>
      </c>
      <c r="P26" s="1" t="n">
        <v>51.8714939849094</v>
      </c>
      <c r="Q26" s="1" t="n">
        <v>6.24550880200042</v>
      </c>
      <c r="R26" s="1" t="n">
        <v>312</v>
      </c>
      <c r="S26" s="1" t="n">
        <v>273.551918205298</v>
      </c>
      <c r="T26" s="1" t="n">
        <v>0.236106843691802</v>
      </c>
      <c r="U26" s="1" t="n">
        <v>0.105350154858762</v>
      </c>
    </row>
    <row r="27" customFormat="false" ht="15" hidden="false" customHeight="false" outlineLevel="0" collapsed="false">
      <c r="C27" s="37" t="s">
        <v>146</v>
      </c>
      <c r="D27" s="37" t="n">
        <v>0.0437019</v>
      </c>
      <c r="E27" s="37" t="n">
        <v>0.0012</v>
      </c>
      <c r="F27" s="37" t="n">
        <v>0.00533552</v>
      </c>
      <c r="G27" s="37" t="n">
        <v>4.5E-005</v>
      </c>
      <c r="H27" s="37" t="n">
        <v>0.0388912</v>
      </c>
      <c r="I27" s="37" t="n">
        <v>0.0021</v>
      </c>
      <c r="J27" s="37" t="n">
        <v>0.00631141</v>
      </c>
      <c r="K27" s="37" t="n">
        <v>0.00032</v>
      </c>
      <c r="M27" s="1" t="s">
        <v>146</v>
      </c>
      <c r="N27" s="1" t="n">
        <v>45.0491449635421</v>
      </c>
      <c r="O27" s="1" t="n">
        <v>0.926247567029748</v>
      </c>
      <c r="P27" s="1" t="n">
        <v>49.0302096854976</v>
      </c>
      <c r="Q27" s="1" t="n">
        <v>2.81032735926652</v>
      </c>
      <c r="R27" s="1" t="n">
        <v>248</v>
      </c>
      <c r="S27" s="1" t="n">
        <v>126.628297502498</v>
      </c>
      <c r="T27" s="1" t="n">
        <v>0.351583314790436</v>
      </c>
      <c r="U27" s="1" t="n">
        <v>0.0811961594186915</v>
      </c>
    </row>
    <row r="28" customFormat="false" ht="15" hidden="false" customHeight="false" outlineLevel="0" collapsed="false">
      <c r="C28" s="37" t="s">
        <v>147</v>
      </c>
      <c r="D28" s="37" t="n">
        <v>0.0428563</v>
      </c>
      <c r="E28" s="37" t="n">
        <v>0.0012</v>
      </c>
      <c r="F28" s="37" t="n">
        <v>0.00545346</v>
      </c>
      <c r="G28" s="37" t="n">
        <v>7.7E-005</v>
      </c>
      <c r="H28" s="37" t="n">
        <v>0.0319357</v>
      </c>
      <c r="I28" s="37" t="n">
        <v>0.0023</v>
      </c>
      <c r="J28" s="37" t="n">
        <v>0.00758446</v>
      </c>
      <c r="K28" s="37" t="n">
        <v>0.00047</v>
      </c>
      <c r="M28" s="1" t="s">
        <v>147</v>
      </c>
      <c r="N28" s="1" t="n">
        <v>46.0413943847853</v>
      </c>
      <c r="O28" s="1" t="n">
        <v>1.40548422532137</v>
      </c>
      <c r="P28" s="1" t="n">
        <v>49.1416196206471</v>
      </c>
      <c r="Q28" s="1" t="n">
        <v>3.06401229706241</v>
      </c>
      <c r="R28" s="1" t="n">
        <v>203</v>
      </c>
      <c r="S28" s="1" t="n">
        <v>130.170367100893</v>
      </c>
      <c r="T28" s="1" t="n">
        <v>0.479715121828689</v>
      </c>
      <c r="U28" s="1" t="n">
        <v>0.0630875673165488</v>
      </c>
    </row>
    <row r="29" customFormat="false" ht="15" hidden="false" customHeight="false" outlineLevel="0" collapsed="false">
      <c r="C29" s="37" t="s">
        <v>148</v>
      </c>
      <c r="D29" s="37" t="n">
        <v>0.0412881</v>
      </c>
      <c r="E29" s="37" t="n">
        <v>0.00031</v>
      </c>
      <c r="F29" s="37" t="n">
        <v>0.00537479</v>
      </c>
      <c r="G29" s="37" t="n">
        <v>5.4E-005</v>
      </c>
      <c r="H29" s="37" t="n">
        <v>0.0322655</v>
      </c>
      <c r="I29" s="37" t="n">
        <v>0.00052</v>
      </c>
      <c r="J29" s="37" t="n">
        <v>0.00695481</v>
      </c>
      <c r="K29" s="37" t="n">
        <v>7E-005</v>
      </c>
      <c r="M29" s="1" t="s">
        <v>148</v>
      </c>
      <c r="N29" s="1" t="n">
        <v>45.3795471613084</v>
      </c>
      <c r="O29" s="1" t="n">
        <v>1.05560366891527</v>
      </c>
      <c r="P29" s="1" t="n">
        <v>46.716657435915</v>
      </c>
      <c r="Q29" s="1" t="n">
        <v>1.27476393708832</v>
      </c>
      <c r="R29" s="1" t="n">
        <v>115.5</v>
      </c>
      <c r="S29" s="1" t="n">
        <v>36.1531617950077</v>
      </c>
      <c r="T29" s="1" t="n">
        <v>0.835981727861986</v>
      </c>
      <c r="U29" s="1" t="n">
        <v>0.0286217025788028</v>
      </c>
    </row>
    <row r="30" customFormat="false" ht="15" hidden="false" customHeight="false" outlineLevel="0" collapsed="false">
      <c r="C30" s="37" t="s">
        <v>149</v>
      </c>
      <c r="D30" s="37" t="n">
        <v>0.0432743</v>
      </c>
      <c r="E30" s="37" t="n">
        <v>0.00078</v>
      </c>
      <c r="F30" s="37" t="n">
        <v>0.00545872</v>
      </c>
      <c r="G30" s="37" t="n">
        <v>6.4E-005</v>
      </c>
      <c r="H30" s="37" t="n">
        <v>0.0328942</v>
      </c>
      <c r="I30" s="37" t="n">
        <v>0.0015</v>
      </c>
      <c r="J30" s="37" t="n">
        <v>0.00704695</v>
      </c>
      <c r="K30" s="37" t="n">
        <v>0.00028</v>
      </c>
      <c r="M30" s="1" t="s">
        <v>149</v>
      </c>
      <c r="N30" s="1" t="n">
        <v>46.0856441081372</v>
      </c>
      <c r="O30" s="1" t="n">
        <v>1.20711586287399</v>
      </c>
      <c r="P30" s="1" t="n">
        <v>49.6560999848137</v>
      </c>
      <c r="Q30" s="1" t="n">
        <v>2.16642809058658</v>
      </c>
      <c r="R30" s="1" t="n">
        <v>225.5</v>
      </c>
      <c r="S30" s="1" t="n">
        <v>83.6258987851969</v>
      </c>
      <c r="T30" s="1" t="n">
        <v>0.587988779902164</v>
      </c>
      <c r="U30" s="1" t="n">
        <v>0.0719036710045372</v>
      </c>
    </row>
    <row r="31" customFormat="false" ht="15" hidden="false" customHeight="false" outlineLevel="0" collapsed="false">
      <c r="C31" s="37" t="s">
        <v>150</v>
      </c>
      <c r="D31" s="37" t="n">
        <v>0.0427678</v>
      </c>
      <c r="E31" s="37" t="n">
        <v>0.0025</v>
      </c>
      <c r="F31" s="37" t="n">
        <v>0.00535116</v>
      </c>
      <c r="G31" s="37" t="n">
        <v>5.9E-005</v>
      </c>
      <c r="H31" s="37" t="n">
        <v>0.0225009</v>
      </c>
      <c r="I31" s="37" t="n">
        <v>0.0021</v>
      </c>
      <c r="J31" s="37" t="n">
        <v>0.00966103</v>
      </c>
      <c r="K31" s="37" t="n">
        <v>0.00084</v>
      </c>
      <c r="M31" s="1" t="s">
        <v>150</v>
      </c>
      <c r="N31" s="1" t="n">
        <v>45.1807357468639</v>
      </c>
      <c r="O31" s="1" t="n">
        <v>1.12774041993838</v>
      </c>
      <c r="P31" s="1" t="n">
        <v>48.1440432958209</v>
      </c>
      <c r="Q31" s="1" t="n">
        <v>5.61701394517571</v>
      </c>
      <c r="R31" s="1" t="n">
        <v>198</v>
      </c>
      <c r="S31" s="1" t="n">
        <v>271.708117480057</v>
      </c>
      <c r="T31" s="1" t="n">
        <v>0.210247987694456</v>
      </c>
      <c r="U31" s="1" t="n">
        <v>0.0615508658204922</v>
      </c>
    </row>
    <row r="32" customFormat="false" ht="15" hidden="false" customHeight="false" outlineLevel="0" collapsed="false">
      <c r="C32" s="37" t="s">
        <v>151</v>
      </c>
      <c r="D32" s="37" t="n">
        <v>0.0404232</v>
      </c>
      <c r="E32" s="37" t="n">
        <v>0.00027</v>
      </c>
      <c r="F32" s="37" t="n">
        <v>0.00542643</v>
      </c>
      <c r="G32" s="37" t="n">
        <v>5.4E-005</v>
      </c>
      <c r="H32" s="37" t="n">
        <v>0.0303375</v>
      </c>
      <c r="I32" s="37" t="n">
        <v>0.00052</v>
      </c>
      <c r="J32" s="37" t="n">
        <v>0.00727099</v>
      </c>
      <c r="K32" s="37" t="n">
        <v>0.00011</v>
      </c>
      <c r="M32" s="1" t="s">
        <v>151</v>
      </c>
      <c r="N32" s="1" t="n">
        <v>45.8139998555646</v>
      </c>
      <c r="O32" s="1" t="n">
        <v>1.05816951055708</v>
      </c>
      <c r="P32" s="1" t="n">
        <v>46.189562328665</v>
      </c>
      <c r="Q32" s="1" t="n">
        <v>1.21570748459722</v>
      </c>
      <c r="R32" s="1" t="n">
        <v>65.5</v>
      </c>
      <c r="S32" s="1" t="n">
        <v>32.6319868346372</v>
      </c>
      <c r="T32" s="1" t="n">
        <v>0.860817526026194</v>
      </c>
      <c r="U32" s="1" t="n">
        <v>0.00813089482052285</v>
      </c>
    </row>
  </sheetData>
  <mergeCells count="3">
    <mergeCell ref="B9:D9"/>
    <mergeCell ref="C11:K11"/>
    <mergeCell ref="M11:U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4T00:50:54Z</dcterms:created>
  <dc:creator>Angel Nieto</dc:creator>
  <dc:description/>
  <dc:language>en-US</dc:language>
  <cp:lastModifiedBy>RMCG jsilvac</cp:lastModifiedBy>
  <dcterms:modified xsi:type="dcterms:W3CDTF">2020-11-25T00:32:22Z</dcterms:modified>
  <cp:revision>0</cp:revision>
  <dc:subject/>
  <dc:title/>
</cp:coreProperties>
</file>